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5"/>
  </bookViews>
  <sheets>
    <sheet name="Fragmentation" sheetId="1" state="visible" r:id="rId2"/>
    <sheet name="MAU" sheetId="2" state="visible" r:id="rId3"/>
    <sheet name="% MNI" sheetId="3" state="visible" r:id="rId4"/>
    <sheet name="ElementDistrib" sheetId="4" state="visible" r:id="rId5"/>
    <sheet name="Density Quartiles" sheetId="5" state="visible" r:id="rId6"/>
    <sheet name="MGUI and Density Rank" sheetId="6" state="visible" r:id="rId7"/>
    <sheet name="MGUIQuartiles" sheetId="7" state="visible" r:id="rId8"/>
    <sheet name="Burned" sheetId="8" state="visible" r:id="rId9"/>
    <sheet name="Element count NISP" sheetId="9" state="visible" r:id="rId10"/>
    <sheet name="MAU Selected Elements" sheetId="10" state="visible" r:id="rId11"/>
    <sheet name="MNI% Selected Elements" sheetId="11" state="visible" r:id="rId12"/>
    <sheet name="MAU% Selected Elements" sheetId="12" state="visible" r:id="rId13"/>
    <sheet name="Entry &amp; Calcs" sheetId="13" state="visible" r:id="rId14"/>
  </sheets>
  <definedNames>
    <definedName function="false" hidden="false" localSheetId="12" name="_xlnm.Print_Area" vbProcedure="false">'Entry &amp; Calcs'!$A:$H</definedName>
    <definedName function="false" hidden="false" name="black" vbProcedure="false">'Entry &amp; Calcs'!$U$3:$U$77</definedName>
    <definedName function="false" hidden="false" name="butchery" vbProcedure="false">'Entry &amp; Calcs'!$T$3:$T$77</definedName>
    <definedName function="false" hidden="false" name="data" vbProcedure="false">'Entry &amp; Calcs'!$L$3:$BA$77</definedName>
    <definedName function="false" hidden="false" name="DD" vbProcedure="false">'Entry &amp; Calcs'!$B$16</definedName>
    <definedName function="false" hidden="false" name="five" vbProcedure="false">'Entry &amp; Calcs'!$AC$3:$AC$77</definedName>
    <definedName function="false" hidden="false" name="fused" vbProcedure="false">'Entry &amp; Calcs'!$Q$3:$Q$77</definedName>
    <definedName function="false" hidden="false" name="gnawing" vbProcedure="false">'Entry &amp; Calcs'!$X$3:$X$77</definedName>
    <definedName function="false" hidden="false" name="II" vbProcedure="false">'Entry &amp; Calcs'!$AE$3:$AE$77</definedName>
    <definedName function="false" hidden="false" name="interm" vbProcedure="false">'Entry &amp; Calcs'!$R$3:$R$77</definedName>
    <definedName function="false" hidden="false" name="main" vbProcedure="false">'Entry &amp; Calcs'!$L$3:$BA$77</definedName>
    <definedName function="false" hidden="false" name="maumgui" vbProcedure="false">'Entry &amp; Calcs'!$AR$3:$AR$77</definedName>
    <definedName function="false" hidden="false" name="MAUX" vbProcedure="false">'Entry &amp; Calcs'!$B$18</definedName>
    <definedName function="false" hidden="false" name="MNI" vbProcedure="false">'Entry &amp; Calcs'!$B$17</definedName>
    <definedName function="false" hidden="false" name="newdata" vbProcedure="false">'Entry &amp; Calcs'!$N$3:$AE$77</definedName>
    <definedName function="false" hidden="false" name="NISP" vbProcedure="false">'Entry &amp; Calcs'!$B$15</definedName>
    <definedName function="false" hidden="false" name="one" vbProcedure="false">'Entry &amp; Calcs'!$AA$3:$AA$77</definedName>
    <definedName function="false" hidden="false" name="RankDense" vbProcedure="false">'Entry &amp; Calcs'!$AL$3:$AL$77</definedName>
    <definedName function="false" hidden="false" name="rankdnsMAU" vbProcedure="false">#REF!</definedName>
    <definedName function="false" hidden="false" name="scorch" vbProcedure="false">'Entry &amp; Calcs'!$W$3:$W$77</definedName>
    <definedName function="false" hidden="false" name="ten" vbProcedure="false">'Entry &amp; Calcs'!$AD$3:$AD$77</definedName>
    <definedName function="false" hidden="false" name="two" vbProcedure="false">'Entry &amp; Calcs'!$AB$3:$AB$77</definedName>
    <definedName function="false" hidden="false" name="unfus" vbProcedure="false">'Entry &amp; Calcs'!$S$3:$S$77</definedName>
    <definedName function="false" hidden="false" name="white" vbProcedure="false">'Entry &amp; Calcs'!$V$3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ndicator is to flag collections that have high % of loose teeth relative to less dense elements- eroded and ravaged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1</xdr:row>
                <xdr:rowOff>4</xdr:rowOff>
              </xdr:from>
              <xdr:to>
                <xdr:col>2</xdr:col>
                <xdr:colOff>19</xdr:colOff>
                <xdr:row>34</xdr:row>
                <xdr:rowOff>1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only humerus, ulna, radius, femora, tibia, metapodials- not the phalanges or other smaller long bones with less marrow. This is to track presence of large unbroken long b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2</xdr:row>
                <xdr:rowOff>4</xdr:rowOff>
              </xdr:from>
              <xdr:to>
                <xdr:col>2</xdr:col>
                <xdr:colOff>19</xdr:colOff>
                <xdr:row>35</xdr:row>
                <xdr:rowOff>1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5</xdr:row>
                <xdr:rowOff>4</xdr:rowOff>
              </xdr:from>
              <xdr:to>
                <xdr:col>2</xdr:col>
                <xdr:colOff>19</xdr:colOff>
                <xdr:row>39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6</xdr:row>
                <xdr:rowOff>2</xdr:rowOff>
              </xdr:from>
              <xdr:to>
                <xdr:col>2</xdr:col>
                <xdr:colOff>19</xdr:colOff>
                <xdr:row>39</xdr:row>
                <xdr:rowOff>1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7</xdr:row>
                <xdr:rowOff>2</xdr:rowOff>
              </xdr:from>
              <xdr:to>
                <xdr:col>2</xdr:col>
                <xdr:colOff>19</xdr:colOff>
                <xdr:row>40</xdr:row>
                <xdr:rowOff>17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indicators follow use by Binford (1977) and Speth (198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38</xdr:row>
                <xdr:rowOff>2</xdr:rowOff>
              </xdr:from>
              <xdr:to>
                <xdr:col>2</xdr:col>
                <xdr:colOff>19</xdr:colOff>
                <xdr:row>41</xdr:row>
                <xdr:rowOff>17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capula, Humerus, Radius Ul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5</xdr:row>
                <xdr:rowOff>2</xdr:rowOff>
              </xdr:from>
              <xdr:to>
                <xdr:col>2</xdr:col>
                <xdr:colOff>19</xdr:colOff>
                <xdr:row>58</xdr:row>
                <xdr:rowOff>18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Innominate, Femora,Tib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7</xdr:row>
                <xdr:rowOff>2</xdr:rowOff>
              </xdr:from>
              <xdr:to>
                <xdr:col>2</xdr:col>
                <xdr:colOff>19</xdr:colOff>
                <xdr:row>60</xdr:row>
                <xdr:rowOff>18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Carples,metacarp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8</xdr:row>
                <xdr:rowOff>2</xdr:rowOff>
              </xdr:from>
              <xdr:to>
                <xdr:col>2</xdr:col>
                <xdr:colOff>19</xdr:colOff>
                <xdr:row>61</xdr:row>
                <xdr:rowOff>1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arsals, Metatars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9</xdr:row>
                <xdr:rowOff>2</xdr:rowOff>
              </xdr:from>
              <xdr:to>
                <xdr:col>2</xdr:col>
                <xdr:colOff>19</xdr:colOff>
                <xdr:row>62</xdr:row>
                <xdr:rowOff>18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Phalanges, sesamoi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60</xdr:row>
                <xdr:rowOff>2</xdr:rowOff>
              </xdr:from>
              <xdr:to>
                <xdr:col>2</xdr:col>
                <xdr:colOff>19</xdr:colOff>
                <xdr:row>63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Excel spreadsheet is part of the NABONE package developed by the North Atlantic Biocultural Organization (NABO) 1997-2000. The whole package includes an Access database and a manual, and we are developing CD R osteological manuals for the area. For more information on NABO, see www. geo.ed.ac.uk/nabo/h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0</xdr:row>
                <xdr:rowOff>2</xdr:rowOff>
              </xdr:from>
              <xdr:to>
                <xdr:col>10</xdr:col>
                <xdr:colOff>45</xdr:colOff>
                <xdr:row>3</xdr:row>
                <xdr:rowOff>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Spreadsheet package modified from original Quattro version Spring 2000. Please reference as "T.H. McGovern (2000) </t>
        </r>
        <r>
          <rPr>
            <i val="true"/>
            <sz val="8"/>
            <color rgb="FF000000"/>
            <rFont val="Tahoma"/>
            <family val="2"/>
          </rPr>
          <t xml:space="preserve">NABONE  Zooarchaeology Working Group Spreadsheet Set</t>
        </r>
        <r>
          <rPr>
            <sz val="8"/>
            <color rgb="FF000000"/>
            <rFont val="Tahoma"/>
            <family val="0"/>
          </rPr>
          <t xml:space="preserve"> Version 5, Northern Science &amp; Education Center, City Univ. of New York. For suggestions and comments contact nabo@voicenet.com  For whole program set and associated Access database see NABO Website: www.geo.ed.ac.uk/n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1</xdr:row>
                <xdr:rowOff>10</xdr:rowOff>
              </xdr:from>
              <xdr:to>
                <xdr:col>6</xdr:col>
                <xdr:colOff>62</xdr:colOff>
                <xdr:row>8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ese are adapted from Maltby 1985 and other workers. Contrast the dense and less dense end of the same e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25</xdr:row>
                <xdr:rowOff>4</xdr:rowOff>
              </xdr:from>
              <xdr:to>
                <xdr:col>6</xdr:col>
                <xdr:colOff>64</xdr:colOff>
                <xdr:row>29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spreadsheet can be used for both cattle and caprines (sheep and goat), but NOT for deer, pigs, or seals- these have their own NABONE spreadsheets. The most effective way to use this spreadsheet is to load a blank version, enter data by taxon and context, and then save the new spreadsheet under a different name (keeping the original blank for re-use). Don't forget to save ofte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51</xdr:rowOff>
              </xdr:from>
              <xdr:to>
                <xdr:col>10</xdr:col>
                <xdr:colOff>13</xdr:colOff>
                <xdr:row>6</xdr:row>
                <xdr:rowOff>17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Minimal Animal Unit= RF on older Qbone spreadsheets. NISP/ number of times element occurs in skelet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0</xdr:row>
                <xdr:rowOff>2</xdr:rowOff>
              </xdr:from>
              <xdr:to>
                <xdr:col>36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2</xdr:colOff>
                <xdr:row>0</xdr:row>
                <xdr:rowOff>2</xdr:rowOff>
              </xdr:from>
              <xdr:to>
                <xdr:col>37</xdr:col>
                <xdr:colOff>89</xdr:colOff>
                <xdr:row>1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a simple break down of element density rank by quartile (very dense to not) on a 1-4 scale (1=very dense). This is based on the Binford et al column just to the lef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6</xdr:colOff>
                <xdr:row>0</xdr:row>
                <xdr:rowOff>2</xdr:rowOff>
              </xdr:from>
              <xdr:to>
                <xdr:col>38</xdr:col>
                <xdr:colOff>51</xdr:colOff>
                <xdr:row>1</xdr:row>
                <xdr:rowOff>14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0"/>
          </rPr>
          <t xml:space="preserve">Thomas H. McGovern:
</t>
        </r>
        <r>
          <rPr>
            <sz val="8"/>
            <color rgb="FF000000"/>
            <rFont val="Tahoma"/>
            <family val="0"/>
          </rPr>
          <t xml:space="preserve">This is the Binford and Betram (77) figures as adjusted by Speth (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62</xdr:colOff>
                <xdr:row>0</xdr:row>
                <xdr:rowOff>2</xdr:rowOff>
              </xdr:from>
              <xdr:to>
                <xdr:col>44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345">
  <si>
    <r>
      <rPr>
        <sz val="36"/>
        <rFont val="Braggadocio"/>
        <family val="5"/>
      </rPr>
      <t xml:space="preserve">NABONE</t>
    </r>
    <r>
      <rPr>
        <sz val="28"/>
        <rFont val="Braggadocio"/>
        <family val="5"/>
      </rPr>
      <t xml:space="preserve"> </t>
    </r>
  </si>
  <si>
    <t xml:space="preserve">cell refs updated and checked 1-3-02</t>
  </si>
  <si>
    <t xml:space="preserve">Data Entry Area</t>
  </si>
  <si>
    <t xml:space="preserve">Age</t>
  </si>
  <si>
    <t xml:space="preserve">Fusion</t>
  </si>
  <si>
    <t xml:space="preserve">Burning</t>
  </si>
  <si>
    <t xml:space="preserve">ID to sp</t>
  </si>
  <si>
    <t xml:space="preserve">Fragmentation</t>
  </si>
  <si>
    <t xml:space="preserve">freq. In skel.</t>
  </si>
  <si>
    <t xml:space="preserve">MAU</t>
  </si>
  <si>
    <t xml:space="preserve">DENSITY MEASURES &gt;</t>
  </si>
  <si>
    <t xml:space="preserve">Quartile</t>
  </si>
  <si>
    <t xml:space="preserve">Rank 1 MAU</t>
  </si>
  <si>
    <t xml:space="preserve">Rank 2 MAU</t>
  </si>
  <si>
    <t xml:space="preserve">Rank 3 MAU</t>
  </si>
  <si>
    <t xml:space="preserve">Rank 4 MAU</t>
  </si>
  <si>
    <t xml:space="preserve">MGUI MEASURES &gt;</t>
  </si>
  <si>
    <t xml:space="preserve">Rank 1 MGUI</t>
  </si>
  <si>
    <t xml:space="preserve">Rank 2 MGUI</t>
  </si>
  <si>
    <t xml:space="preserve">Rank 3 MGUI</t>
  </si>
  <si>
    <t xml:space="preserve">Rank 4 MGUI</t>
  </si>
  <si>
    <t xml:space="preserve">NABO Zooarch WG 2000</t>
  </si>
  <si>
    <t xml:space="preserve">Bovid (Cattle &amp; Caprine) Spreadsheet</t>
  </si>
  <si>
    <t xml:space="preserve">Note Here</t>
  </si>
  <si>
    <t xml:space="preserve">Ref.</t>
  </si>
  <si>
    <t xml:space="preserve">ELEMENT</t>
  </si>
  <si>
    <t xml:space="preserve">NISP</t>
  </si>
  <si>
    <t xml:space="preserve">NN</t>
  </si>
  <si>
    <t xml:space="preserve">OLD</t>
  </si>
  <si>
    <t xml:space="preserve">Fused</t>
  </si>
  <si>
    <t xml:space="preserve">Interm</t>
  </si>
  <si>
    <t xml:space="preserve">Unfus</t>
  </si>
  <si>
    <t xml:space="preserve">Butchery</t>
  </si>
  <si>
    <t xml:space="preserve">Black</t>
  </si>
  <si>
    <t xml:space="preserve">White</t>
  </si>
  <si>
    <t xml:space="preserve">Scorch</t>
  </si>
  <si>
    <t xml:space="preserve">Gnawing</t>
  </si>
  <si>
    <t xml:space="preserve">Sheep</t>
  </si>
  <si>
    <t xml:space="preserve">Goat</t>
  </si>
  <si>
    <t xml:space="preserve">1</t>
  </si>
  <si>
    <t xml:space="preserve">2</t>
  </si>
  <si>
    <t xml:space="preserve">5</t>
  </si>
  <si>
    <t xml:space="preserve">10</t>
  </si>
  <si>
    <t xml:space="preserve">larger</t>
  </si>
  <si>
    <t xml:space="preserve">Element code</t>
  </si>
  <si>
    <t xml:space="preserve"> by taxon</t>
  </si>
  <si>
    <t xml:space="preserve">(former RF)</t>
  </si>
  <si>
    <t xml:space="preserve">MAU*Dens</t>
  </si>
  <si>
    <t xml:space="preserve">Density</t>
  </si>
  <si>
    <t xml:space="preserve">Density Rank</t>
  </si>
  <si>
    <t xml:space="preserve">Most dense</t>
  </si>
  <si>
    <t xml:space="preserve">high mid</t>
  </si>
  <si>
    <t xml:space="preserve">Low mid</t>
  </si>
  <si>
    <t xml:space="preserve">Least dense</t>
  </si>
  <si>
    <t xml:space="preserve">MGUI</t>
  </si>
  <si>
    <t xml:space="preserve">MAU*MGUI</t>
  </si>
  <si>
    <t xml:space="preserve">MGUI Rank</t>
  </si>
  <si>
    <t xml:space="preserve">richest</t>
  </si>
  <si>
    <t xml:space="preserve">rich</t>
  </si>
  <si>
    <t xml:space="preserve">less rich</t>
  </si>
  <si>
    <t xml:space="preserve">poor</t>
  </si>
  <si>
    <t xml:space="preserve">%of_MNI</t>
  </si>
  <si>
    <t xml:space="preserve">%_MAU_sum</t>
  </si>
  <si>
    <t xml:space="preserve">Taxon</t>
  </si>
  <si>
    <t xml:space="preserve">T.H. McGovern '00</t>
  </si>
  <si>
    <t xml:space="preserve">template filename : NABOV.XLS</t>
  </si>
  <si>
    <t xml:space="preserve">Horn_core</t>
  </si>
  <si>
    <t xml:space="preserve">HC</t>
  </si>
  <si>
    <t xml:space="preserve">Calvar._cent.</t>
  </si>
  <si>
    <t xml:space="preserve">CalC</t>
  </si>
  <si>
    <t xml:space="preserve">CONTEXT</t>
  </si>
  <si>
    <t xml:space="preserve">ONLY HIGH MGUI BONES </t>
  </si>
  <si>
    <t xml:space="preserve">Calvar._bilat.</t>
  </si>
  <si>
    <t xml:space="preserve">CalB</t>
  </si>
  <si>
    <t xml:space="preserve">Site</t>
  </si>
  <si>
    <t xml:space="preserve">DUMMY- GOURMET</t>
  </si>
  <si>
    <t xml:space="preserve">Date</t>
  </si>
  <si>
    <t xml:space="preserve">Premaxilla</t>
  </si>
  <si>
    <t xml:space="preserve">PMx</t>
  </si>
  <si>
    <t xml:space="preserve">Region</t>
  </si>
  <si>
    <t xml:space="preserve">SU/Layer</t>
  </si>
  <si>
    <t xml:space="preserve">Maxilla_cent.</t>
  </si>
  <si>
    <t xml:space="preserve">MxC</t>
  </si>
  <si>
    <t xml:space="preserve">Unit</t>
  </si>
  <si>
    <t xml:space="preserve">AU/Phase</t>
  </si>
  <si>
    <t xml:space="preserve">Maxilla_bilat.</t>
  </si>
  <si>
    <t xml:space="preserve">MxB</t>
  </si>
  <si>
    <t xml:space="preserve">X</t>
  </si>
  <si>
    <t xml:space="preserve">Mandible</t>
  </si>
  <si>
    <t xml:space="preserve">Mn</t>
  </si>
  <si>
    <t xml:space="preserve">Y</t>
  </si>
  <si>
    <t xml:space="preserve">Volume(cu cm)</t>
  </si>
  <si>
    <t xml:space="preserve">Hyoid</t>
  </si>
  <si>
    <t xml:space="preserve">Hy</t>
  </si>
  <si>
    <t xml:space="preserve">Z (depth)</t>
  </si>
  <si>
    <t xml:space="preserve">Other Context</t>
  </si>
  <si>
    <t xml:space="preserve">Incisor</t>
  </si>
  <si>
    <t xml:space="preserve">In</t>
  </si>
  <si>
    <t xml:space="preserve">Canine</t>
  </si>
  <si>
    <t xml:space="preserve">Cn</t>
  </si>
  <si>
    <t xml:space="preserve">MEASURES OF ABUNDANCE</t>
  </si>
  <si>
    <t xml:space="preserve">Premolar</t>
  </si>
  <si>
    <t xml:space="preserve">PM</t>
  </si>
  <si>
    <t xml:space="preserve">notes</t>
  </si>
  <si>
    <t xml:space="preserve">For Caprines Only!</t>
  </si>
  <si>
    <t xml:space="preserve">% NISP</t>
  </si>
  <si>
    <t xml:space="preserve">Molar</t>
  </si>
  <si>
    <t xml:space="preserve">Mo</t>
  </si>
  <si>
    <t xml:space="preserve">Identified frags.</t>
  </si>
  <si>
    <t xml:space="preserve">Tooth_frag.</t>
  </si>
  <si>
    <t xml:space="preserve">Tfrg</t>
  </si>
  <si>
    <t xml:space="preserve">NISP/Volume (DD)</t>
  </si>
  <si>
    <t xml:space="preserve">bones/cu cm</t>
  </si>
  <si>
    <t xml:space="preserve">Atlas</t>
  </si>
  <si>
    <t xml:space="preserve">At</t>
  </si>
  <si>
    <t xml:space="preserve">MNI (MAU max)</t>
  </si>
  <si>
    <t xml:space="preserve">simple MNI</t>
  </si>
  <si>
    <t xml:space="preserve">NISP/MNI</t>
  </si>
  <si>
    <t xml:space="preserve">Axis</t>
  </si>
  <si>
    <t xml:space="preserve">Ax</t>
  </si>
  <si>
    <t xml:space="preserve">MAU mean (RF)</t>
  </si>
  <si>
    <t xml:space="preserve">mean MAU= Perkins RF</t>
  </si>
  <si>
    <t xml:space="preserve">MNI % mean</t>
  </si>
  <si>
    <t xml:space="preserve">Cervical_other</t>
  </si>
  <si>
    <t xml:space="preserve">Cvo</t>
  </si>
  <si>
    <t xml:space="preserve">MAU Stand. Dev.</t>
  </si>
  <si>
    <t xml:space="preserve">MNI% Stand Dev</t>
  </si>
  <si>
    <t xml:space="preserve">Thoracic_vert.</t>
  </si>
  <si>
    <t xml:space="preserve">Th</t>
  </si>
  <si>
    <t xml:space="preserve">MAU sum</t>
  </si>
  <si>
    <t xml:space="preserve">MNI % Coef.Var.</t>
  </si>
  <si>
    <t xml:space="preserve">Lumbar_vert.</t>
  </si>
  <si>
    <t xml:space="preserve">Lum</t>
  </si>
  <si>
    <t xml:space="preserve">MAU Coeff. Variation</t>
  </si>
  <si>
    <t xml:space="preserve">MNI/Volume</t>
  </si>
  <si>
    <t xml:space="preserve">MNI/cu cm</t>
  </si>
  <si>
    <t xml:space="preserve">Sacrum(fused)</t>
  </si>
  <si>
    <t xml:space="preserve">Sac</t>
  </si>
  <si>
    <t xml:space="preserve">Caudal_vert.</t>
  </si>
  <si>
    <t xml:space="preserve">Cdl</t>
  </si>
  <si>
    <t xml:space="preserve">TAPHONOMIC INDICATORS</t>
  </si>
  <si>
    <t xml:space="preserve">Innominate</t>
  </si>
  <si>
    <t xml:space="preserve">Inm</t>
  </si>
  <si>
    <t xml:space="preserve">Bone Density Measures</t>
  </si>
  <si>
    <t xml:space="preserve">Dense/ Soft End Ratios</t>
  </si>
  <si>
    <t xml:space="preserve">Rib_proximal</t>
  </si>
  <si>
    <t xml:space="preserve">Rib</t>
  </si>
  <si>
    <t xml:space="preserve">Binford mean density</t>
  </si>
  <si>
    <t xml:space="preserve">D Fem/P Fem</t>
  </si>
  <si>
    <t xml:space="preserve">Scapula</t>
  </si>
  <si>
    <t xml:space="preserve">Sc</t>
  </si>
  <si>
    <t xml:space="preserve">Binford mean D * MAU</t>
  </si>
  <si>
    <t xml:space="preserve">D Hum/P Hum</t>
  </si>
  <si>
    <t xml:space="preserve">Humerus_wh.</t>
  </si>
  <si>
    <t xml:space="preserve">HuW</t>
  </si>
  <si>
    <t xml:space="preserve">Binford (mean D * MAU)/NISP</t>
  </si>
  <si>
    <t xml:space="preserve">D Tibia/P Tibia</t>
  </si>
  <si>
    <t xml:space="preserve">Humerus_P</t>
  </si>
  <si>
    <t xml:space="preserve">HuP</t>
  </si>
  <si>
    <t xml:space="preserve">Binford Mean MGUI*MAU</t>
  </si>
  <si>
    <t xml:space="preserve">Phalanx 1/Ph 3</t>
  </si>
  <si>
    <t xml:space="preserve">Humerus_D</t>
  </si>
  <si>
    <t xml:space="preserve">HuD</t>
  </si>
  <si>
    <t xml:space="preserve">Bone Density by Quartile</t>
  </si>
  <si>
    <t xml:space="preserve">Humerus_sh.</t>
  </si>
  <si>
    <t xml:space="preserve">HuS</t>
  </si>
  <si>
    <t xml:space="preserve">Teeth % NISP</t>
  </si>
  <si>
    <t xml:space="preserve"># non-zero</t>
  </si>
  <si>
    <t xml:space="preserve">sum MAU</t>
  </si>
  <si>
    <t xml:space="preserve">Radius_wh.</t>
  </si>
  <si>
    <t xml:space="preserve">RaW</t>
  </si>
  <si>
    <t xml:space="preserve">Whole Long B % NISP</t>
  </si>
  <si>
    <t xml:space="preserve">Most dense (1st)</t>
  </si>
  <si>
    <t xml:space="preserve">Radius_P</t>
  </si>
  <si>
    <t xml:space="preserve">RaP</t>
  </si>
  <si>
    <t xml:space="preserve">Long Bone Shaft % NISP</t>
  </si>
  <si>
    <t xml:space="preserve">Dense (2nd)</t>
  </si>
  <si>
    <t xml:space="preserve">Radius_D</t>
  </si>
  <si>
    <t xml:space="preserve">RaD</t>
  </si>
  <si>
    <t xml:space="preserve">% MNI Indicators</t>
  </si>
  <si>
    <t xml:space="preserve">Less dense (3rd)</t>
  </si>
  <si>
    <t xml:space="preserve">Radius_sh.</t>
  </si>
  <si>
    <t xml:space="preserve">RaS</t>
  </si>
  <si>
    <t xml:space="preserve">%MNI, P Hum</t>
  </si>
  <si>
    <t xml:space="preserve">Least dense (4th)</t>
  </si>
  <si>
    <t xml:space="preserve">Ulna_wh.</t>
  </si>
  <si>
    <t xml:space="preserve">UlW</t>
  </si>
  <si>
    <t xml:space="preserve">%MNI, D Hum</t>
  </si>
  <si>
    <t xml:space="preserve">Ulna_P</t>
  </si>
  <si>
    <t xml:space="preserve">UlP</t>
  </si>
  <si>
    <t xml:space="preserve">%MNI, P Tibia</t>
  </si>
  <si>
    <t xml:space="preserve">Bone MGUI By Quartile</t>
  </si>
  <si>
    <t xml:space="preserve">Ulna_D</t>
  </si>
  <si>
    <t xml:space="preserve">UlD</t>
  </si>
  <si>
    <t xml:space="preserve">%MNI, D Tibia</t>
  </si>
  <si>
    <t xml:space="preserve">Carples</t>
  </si>
  <si>
    <t xml:space="preserve">Car</t>
  </si>
  <si>
    <t xml:space="preserve">Richest (1st)</t>
  </si>
  <si>
    <t xml:space="preserve">Metacarple_wh.</t>
  </si>
  <si>
    <t xml:space="preserve">McW</t>
  </si>
  <si>
    <t xml:space="preserve">FRAGMENTATION</t>
  </si>
  <si>
    <t xml:space="preserve">Count NISP</t>
  </si>
  <si>
    <t xml:space="preserve">% </t>
  </si>
  <si>
    <t xml:space="preserve">Rich (2nd)</t>
  </si>
  <si>
    <t xml:space="preserve">Metacarple_P</t>
  </si>
  <si>
    <t xml:space="preserve">McP</t>
  </si>
  <si>
    <t xml:space="preserve">&lt;1 cm</t>
  </si>
  <si>
    <t xml:space="preserve">Less Rich (3rd)</t>
  </si>
  <si>
    <t xml:space="preserve">Metacarple_D</t>
  </si>
  <si>
    <t xml:space="preserve">McD</t>
  </si>
  <si>
    <t xml:space="preserve">1-2 cm</t>
  </si>
  <si>
    <t xml:space="preserve">Poorest (4th)</t>
  </si>
  <si>
    <t xml:space="preserve">Metacarple_sh.</t>
  </si>
  <si>
    <t xml:space="preserve">McS</t>
  </si>
  <si>
    <t xml:space="preserve">2-5 cm</t>
  </si>
  <si>
    <t xml:space="preserve">Astragalus</t>
  </si>
  <si>
    <t xml:space="preserve">Ast</t>
  </si>
  <si>
    <t xml:space="preserve">5-10 cm</t>
  </si>
  <si>
    <t xml:space="preserve">Density and MGUI  % MAU Comparisons</t>
  </si>
  <si>
    <t xml:space="preserve">Calcaneus</t>
  </si>
  <si>
    <t xml:space="preserve">Clc</t>
  </si>
  <si>
    <t xml:space="preserve">&gt;10 cm</t>
  </si>
  <si>
    <t xml:space="preserve">density</t>
  </si>
  <si>
    <t xml:space="preserve">Navic._Cub.</t>
  </si>
  <si>
    <t xml:space="preserve">NvC</t>
  </si>
  <si>
    <t xml:space="preserve">total</t>
  </si>
  <si>
    <t xml:space="preserve">Quartile Rank</t>
  </si>
  <si>
    <t xml:space="preserve">%MAU</t>
  </si>
  <si>
    <t xml:space="preserve">Tarsals other</t>
  </si>
  <si>
    <t xml:space="preserve">TarO</t>
  </si>
  <si>
    <t xml:space="preserve">1st</t>
  </si>
  <si>
    <t xml:space="preserve">Metatarsal_wh.</t>
  </si>
  <si>
    <t xml:space="preserve">MtW</t>
  </si>
  <si>
    <t xml:space="preserve">AGE</t>
  </si>
  <si>
    <t xml:space="preserve">2nd</t>
  </si>
  <si>
    <t xml:space="preserve">Metatarsal_P</t>
  </si>
  <si>
    <t xml:space="preserve">MtP</t>
  </si>
  <si>
    <t xml:space="preserve">Neonatal</t>
  </si>
  <si>
    <t xml:space="preserve">3rd</t>
  </si>
  <si>
    <t xml:space="preserve">Metatarsal_D</t>
  </si>
  <si>
    <t xml:space="preserve">MtD</t>
  </si>
  <si>
    <t xml:space="preserve">Old</t>
  </si>
  <si>
    <t xml:space="preserve">4th</t>
  </si>
  <si>
    <t xml:space="preserve">Metatarsal_sh.</t>
  </si>
  <si>
    <t xml:space="preserve">MtS</t>
  </si>
  <si>
    <t xml:space="preserve">Metapodial_wh.</t>
  </si>
  <si>
    <t xml:space="preserve">MpW</t>
  </si>
  <si>
    <t xml:space="preserve">Metapodial_P</t>
  </si>
  <si>
    <t xml:space="preserve">MpP</t>
  </si>
  <si>
    <t xml:space="preserve">SKELETAL ELEMENT DISTRIBUTION</t>
  </si>
  <si>
    <t xml:space="preserve">Selected elements</t>
  </si>
  <si>
    <t xml:space="preserve">Metapodial_D</t>
  </si>
  <si>
    <t xml:space="preserve">MpD</t>
  </si>
  <si>
    <t xml:space="preserve">MAU count</t>
  </si>
  <si>
    <t xml:space="preserve">Relative % MAU</t>
  </si>
  <si>
    <t xml:space="preserve">% MAU</t>
  </si>
  <si>
    <t xml:space="preserve">%MNI</t>
  </si>
  <si>
    <t xml:space="preserve">Metapodial_sh.</t>
  </si>
  <si>
    <t xml:space="preserve">MpS</t>
  </si>
  <si>
    <t xml:space="preserve">All Cranial</t>
  </si>
  <si>
    <t xml:space="preserve">Horn Core</t>
  </si>
  <si>
    <t xml:space="preserve">Phalanx_I_wh.</t>
  </si>
  <si>
    <t xml:space="preserve">P1W</t>
  </si>
  <si>
    <t xml:space="preserve">Phalanx_I_P</t>
  </si>
  <si>
    <t xml:space="preserve">P1P</t>
  </si>
  <si>
    <t xml:space="preserve">Forequarter</t>
  </si>
  <si>
    <t xml:space="preserve">Phalanx_I_D</t>
  </si>
  <si>
    <t xml:space="preserve">P1D</t>
  </si>
  <si>
    <t xml:space="preserve">Vert &amp; Ribs</t>
  </si>
  <si>
    <t xml:space="preserve">Phalanx_I_sh.</t>
  </si>
  <si>
    <t xml:space="preserve">P1S</t>
  </si>
  <si>
    <t xml:space="preserve">Hindquarter</t>
  </si>
  <si>
    <t xml:space="preserve">Phalanx_II_wh.</t>
  </si>
  <si>
    <t xml:space="preserve">P2W</t>
  </si>
  <si>
    <t xml:space="preserve">Lower Forelimb</t>
  </si>
  <si>
    <t xml:space="preserve">Pelvis</t>
  </si>
  <si>
    <t xml:space="preserve">Phalanx_II_P</t>
  </si>
  <si>
    <t xml:space="preserve">P2P</t>
  </si>
  <si>
    <t xml:space="preserve">Lower Hindlimb</t>
  </si>
  <si>
    <t xml:space="preserve">Hum Pro</t>
  </si>
  <si>
    <t xml:space="preserve">Phalanx_II_D</t>
  </si>
  <si>
    <t xml:space="preserve">P2D</t>
  </si>
  <si>
    <t xml:space="preserve">Feet</t>
  </si>
  <si>
    <t xml:space="preserve">Hum Dis</t>
  </si>
  <si>
    <t xml:space="preserve">Phalanx_II_sh.</t>
  </si>
  <si>
    <t xml:space="preserve">P2S</t>
  </si>
  <si>
    <t xml:space="preserve">total MAU</t>
  </si>
  <si>
    <t xml:space="preserve">Fem Pro</t>
  </si>
  <si>
    <t xml:space="preserve">Phalanx_III_wh.</t>
  </si>
  <si>
    <t xml:space="preserve">P3W</t>
  </si>
  <si>
    <t xml:space="preserve">Fem Dis</t>
  </si>
  <si>
    <t xml:space="preserve">Phalanx_III_P</t>
  </si>
  <si>
    <t xml:space="preserve">P3P</t>
  </si>
  <si>
    <t xml:space="preserve">MARKING</t>
  </si>
  <si>
    <t xml:space="preserve">Ulna</t>
  </si>
  <si>
    <t xml:space="preserve">Phalanx_III_D</t>
  </si>
  <si>
    <t xml:space="preserve">P3D</t>
  </si>
  <si>
    <t xml:space="preserve">#</t>
  </si>
  <si>
    <t xml:space="preserve">%NISP</t>
  </si>
  <si>
    <t xml:space="preserve">Rad Pro</t>
  </si>
  <si>
    <t xml:space="preserve">Phalanx_frag.</t>
  </si>
  <si>
    <t xml:space="preserve">Pfrg</t>
  </si>
  <si>
    <t xml:space="preserve">Chewing </t>
  </si>
  <si>
    <t xml:space="preserve">Rad Dis</t>
  </si>
  <si>
    <t xml:space="preserve">Femur_wh.</t>
  </si>
  <si>
    <t xml:space="preserve">FeW</t>
  </si>
  <si>
    <t xml:space="preserve">Not Chewed</t>
  </si>
  <si>
    <t xml:space="preserve">Tib Pro</t>
  </si>
  <si>
    <t xml:space="preserve">Femur_P</t>
  </si>
  <si>
    <t xml:space="preserve">FeP</t>
  </si>
  <si>
    <t xml:space="preserve">Tib Dis</t>
  </si>
  <si>
    <t xml:space="preserve">Femur_D</t>
  </si>
  <si>
    <t xml:space="preserve">FeD</t>
  </si>
  <si>
    <t xml:space="preserve">No Butchery Marks</t>
  </si>
  <si>
    <t xml:space="preserve">Calc</t>
  </si>
  <si>
    <t xml:space="preserve">Femur_sh.</t>
  </si>
  <si>
    <t xml:space="preserve">FeS</t>
  </si>
  <si>
    <t xml:space="preserve">Astrag</t>
  </si>
  <si>
    <t xml:space="preserve">Patella</t>
  </si>
  <si>
    <t xml:space="preserve">Pat</t>
  </si>
  <si>
    <t xml:space="preserve">BURNING</t>
  </si>
  <si>
    <t xml:space="preserve">Mtc Pro</t>
  </si>
  <si>
    <t xml:space="preserve">Tibia_wh.</t>
  </si>
  <si>
    <t xml:space="preserve">TiW</t>
  </si>
  <si>
    <t xml:space="preserve">Mtc Dis</t>
  </si>
  <si>
    <t xml:space="preserve">Tibia_P</t>
  </si>
  <si>
    <t xml:space="preserve">TiP</t>
  </si>
  <si>
    <t xml:space="preserve">White calcined</t>
  </si>
  <si>
    <t xml:space="preserve">Mtt Pro</t>
  </si>
  <si>
    <t xml:space="preserve">Tibia_D</t>
  </si>
  <si>
    <t xml:space="preserve">TiD</t>
  </si>
  <si>
    <t xml:space="preserve">Black charred</t>
  </si>
  <si>
    <t xml:space="preserve">Mtt Dis</t>
  </si>
  <si>
    <t xml:space="preserve">Tibia_sh.</t>
  </si>
  <si>
    <t xml:space="preserve">TiS</t>
  </si>
  <si>
    <t xml:space="preserve">Spotted scorched</t>
  </si>
  <si>
    <t xml:space="preserve">Phalanges</t>
  </si>
  <si>
    <t xml:space="preserve">Sternum_cent.</t>
  </si>
  <si>
    <t xml:space="preserve">StnC</t>
  </si>
  <si>
    <t xml:space="preserve">Unburned</t>
  </si>
  <si>
    <t xml:space="preserve">sum</t>
  </si>
  <si>
    <t xml:space="preserve">Sternum_bilat.</t>
  </si>
  <si>
    <t xml:space="preserve">StnB</t>
  </si>
  <si>
    <t xml:space="preserve">Sesamoid</t>
  </si>
  <si>
    <t xml:space="preserve">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_)"/>
    <numFmt numFmtId="168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 Narrow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36"/>
      <name val="Braggadocio"/>
      <family val="5"/>
    </font>
    <font>
      <sz val="28"/>
      <name val="Braggadocio"/>
      <family val="5"/>
    </font>
    <font>
      <sz val="10"/>
      <name val="Braggadocio"/>
      <family val="5"/>
    </font>
    <font>
      <sz val="9"/>
      <name val="Arial"/>
      <family val="2"/>
    </font>
    <font>
      <sz val="9"/>
      <name val="Arial Narrow"/>
      <family val="2"/>
    </font>
    <font>
      <sz val="14"/>
      <name val="Bauhaus 93"/>
      <family val="5"/>
    </font>
    <font>
      <sz val="11"/>
      <name val="Bauhaus 93"/>
      <family val="5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400000"/>
        <bgColor rgb="FF0C0C0C"/>
      </patternFill>
    </fill>
    <fill>
      <patternFill patternType="solid">
        <fgColor rgb="FF9F9F9F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F9F9F"/>
      <rgbColor rgb="FF003366"/>
      <rgbColor rgb="FF339966"/>
      <rgbColor rgb="FF0C0C0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Fragmentati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NISP"</c:f>
              <c:strCache>
                <c:ptCount val="1"/>
                <c:pt idx="0">
                  <c:v>% NISP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40:$A$44</c:f>
              <c:strCache>
                <c:ptCount val="5"/>
                <c:pt idx="0">
                  <c:v>&lt;1 cm</c:v>
                </c:pt>
                <c:pt idx="1">
                  <c:v>1-2 cm</c:v>
                </c:pt>
                <c:pt idx="2">
                  <c:v>2-5 cm</c:v>
                </c:pt>
                <c:pt idx="3">
                  <c:v>5-10 cm</c:v>
                </c:pt>
                <c:pt idx="4">
                  <c:v>&gt;10 cm</c:v>
                </c:pt>
              </c:strCache>
            </c:strRef>
          </c:cat>
          <c:val>
            <c:numRef>
              <c:f>'Entry &amp; Calcs'!$C$40:$C$44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3347501"/>
        <c:axId val="53468800"/>
      </c:barChart>
      <c:catAx>
        <c:axId val="5334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gment siz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800"/>
        <c:crossesAt val="0"/>
        <c:auto val="1"/>
        <c:lblAlgn val="ctr"/>
        <c:lblOffset val="100"/>
        <c:noMultiLvlLbl val="0"/>
      </c:catAx>
      <c:valAx>
        <c:axId val="534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5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
MAU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F$53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F$54:$F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1860319"/>
        <c:axId val="57742326"/>
      </c:barChart>
      <c:catAx>
        <c:axId val="7186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326"/>
        <c:crossesAt val="0"/>
        <c:auto val="1"/>
        <c:lblAlgn val="ctr"/>
        <c:lblOffset val="100"/>
        <c:noMultiLvlLbl val="0"/>
      </c:catAx>
      <c:valAx>
        <c:axId val="577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U (NISP/Number of elements in skelet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31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MNI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H$53</c:f>
              <c:strCache>
                <c:ptCount val="1"/>
                <c:pt idx="0">
                  <c:v>%MN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H$54:$H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10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8716552"/>
        <c:axId val="79807132"/>
      </c:barChart>
      <c:catAx>
        <c:axId val="687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132"/>
        <c:crossesAt val="0"/>
        <c:auto val="1"/>
        <c:lblAlgn val="ctr"/>
        <c:lblOffset val="100"/>
        <c:noMultiLvlLbl val="0"/>
      </c:catAx>
      <c:valAx>
        <c:axId val="798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MNI (maximum MA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% MAU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G$53</c:f>
              <c:strCache>
                <c:ptCount val="1"/>
                <c:pt idx="0">
                  <c:v>% MA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G$54:$G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.6666666666667</c:v>
                </c:pt>
                <c:pt idx="5">
                  <c:v>16.6666666666667</c:v>
                </c:pt>
                <c:pt idx="6">
                  <c:v>0</c:v>
                </c:pt>
                <c:pt idx="7">
                  <c:v>0</c:v>
                </c:pt>
                <c:pt idx="8">
                  <c:v>16.6666666666667</c:v>
                </c:pt>
                <c:pt idx="9">
                  <c:v>16.666666666666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6.6666666666667</c:v>
                </c:pt>
                <c:pt idx="14">
                  <c:v>16.66666666666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164693"/>
        <c:axId val="60260030"/>
      </c:barChart>
      <c:catAx>
        <c:axId val="316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030"/>
        <c:crossesAt val="0"/>
        <c:auto val="1"/>
        <c:lblAlgn val="ctr"/>
        <c:lblOffset val="100"/>
        <c:noMultiLvlLbl val="0"/>
      </c:catAx>
      <c:valAx>
        <c:axId val="602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% of total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93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MA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MAU"</c:f>
              <c:strCache>
                <c:ptCount val="1"/>
                <c:pt idx="0">
                  <c:v>MA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I$3:$AI$77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.142857142857143</c:v>
                </c:pt>
                <c:pt idx="73">
                  <c:v>0.142857142857143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34918683"/>
        <c:axId val="98449621"/>
      </c:barChart>
      <c:catAx>
        <c:axId val="349186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49621"/>
        <c:crossesAt val="0"/>
        <c:auto val="1"/>
        <c:lblAlgn val="ctr"/>
        <c:lblOffset val="100"/>
        <c:noMultiLvlLbl val="0"/>
      </c:catAx>
      <c:valAx>
        <c:axId val="9844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jarnargata 3 c Cattle Bone % M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% MNI"</c:f>
              <c:strCache>
                <c:ptCount val="1"/>
                <c:pt idx="0">
                  <c:v>% M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G$3:$AG$77</c:f>
              <c:strCache>
                <c:ptCount val="75"/>
                <c:pt idx="0">
                  <c:v>HC</c:v>
                </c:pt>
                <c:pt idx="1">
                  <c:v>CalC</c:v>
                </c:pt>
                <c:pt idx="2">
                  <c:v>CalB</c:v>
                </c:pt>
                <c:pt idx="3">
                  <c:v>PMx</c:v>
                </c:pt>
                <c:pt idx="4">
                  <c:v>MxC</c:v>
                </c:pt>
                <c:pt idx="5">
                  <c:v>MxB</c:v>
                </c:pt>
                <c:pt idx="6">
                  <c:v>Mn</c:v>
                </c:pt>
                <c:pt idx="7">
                  <c:v>Hy</c:v>
                </c:pt>
                <c:pt idx="8">
                  <c:v>In</c:v>
                </c:pt>
                <c:pt idx="9">
                  <c:v>Cn</c:v>
                </c:pt>
                <c:pt idx="10">
                  <c:v>PM</c:v>
                </c:pt>
                <c:pt idx="11">
                  <c:v>Mo</c:v>
                </c:pt>
                <c:pt idx="12">
                  <c:v>Tfrg</c:v>
                </c:pt>
                <c:pt idx="13">
                  <c:v>At</c:v>
                </c:pt>
                <c:pt idx="14">
                  <c:v>Ax</c:v>
                </c:pt>
                <c:pt idx="15">
                  <c:v>Cvo</c:v>
                </c:pt>
                <c:pt idx="16">
                  <c:v>Th</c:v>
                </c:pt>
                <c:pt idx="17">
                  <c:v>Lum</c:v>
                </c:pt>
                <c:pt idx="18">
                  <c:v>Sac</c:v>
                </c:pt>
                <c:pt idx="19">
                  <c:v>Cdl</c:v>
                </c:pt>
                <c:pt idx="20">
                  <c:v>Inm</c:v>
                </c:pt>
                <c:pt idx="21">
                  <c:v>Rib</c:v>
                </c:pt>
                <c:pt idx="22">
                  <c:v>Sc</c:v>
                </c:pt>
                <c:pt idx="23">
                  <c:v>HuW</c:v>
                </c:pt>
                <c:pt idx="24">
                  <c:v>HuP</c:v>
                </c:pt>
                <c:pt idx="25">
                  <c:v>HuD</c:v>
                </c:pt>
                <c:pt idx="26">
                  <c:v>HuS</c:v>
                </c:pt>
                <c:pt idx="27">
                  <c:v>RaW</c:v>
                </c:pt>
                <c:pt idx="28">
                  <c:v>RaP</c:v>
                </c:pt>
                <c:pt idx="29">
                  <c:v>RaD</c:v>
                </c:pt>
                <c:pt idx="30">
                  <c:v>RaS</c:v>
                </c:pt>
                <c:pt idx="31">
                  <c:v>UlW</c:v>
                </c:pt>
                <c:pt idx="32">
                  <c:v>UlP</c:v>
                </c:pt>
                <c:pt idx="33">
                  <c:v>UlD</c:v>
                </c:pt>
                <c:pt idx="34">
                  <c:v>Car</c:v>
                </c:pt>
                <c:pt idx="35">
                  <c:v>McW</c:v>
                </c:pt>
                <c:pt idx="36">
                  <c:v>McP</c:v>
                </c:pt>
                <c:pt idx="37">
                  <c:v>McD</c:v>
                </c:pt>
                <c:pt idx="38">
                  <c:v>McS</c:v>
                </c:pt>
                <c:pt idx="39">
                  <c:v>Ast</c:v>
                </c:pt>
                <c:pt idx="40">
                  <c:v>Clc</c:v>
                </c:pt>
                <c:pt idx="41">
                  <c:v>NvC</c:v>
                </c:pt>
                <c:pt idx="42">
                  <c:v>TarO</c:v>
                </c:pt>
                <c:pt idx="43">
                  <c:v>MtW</c:v>
                </c:pt>
                <c:pt idx="44">
                  <c:v>MtP</c:v>
                </c:pt>
                <c:pt idx="45">
                  <c:v>MtD</c:v>
                </c:pt>
                <c:pt idx="46">
                  <c:v>MtS</c:v>
                </c:pt>
                <c:pt idx="47">
                  <c:v>MpW</c:v>
                </c:pt>
                <c:pt idx="48">
                  <c:v>MpP</c:v>
                </c:pt>
                <c:pt idx="49">
                  <c:v>MpD</c:v>
                </c:pt>
                <c:pt idx="50">
                  <c:v>MpS</c:v>
                </c:pt>
                <c:pt idx="51">
                  <c:v>P1W</c:v>
                </c:pt>
                <c:pt idx="52">
                  <c:v>P1P</c:v>
                </c:pt>
                <c:pt idx="53">
                  <c:v>P1D</c:v>
                </c:pt>
                <c:pt idx="54">
                  <c:v>P1S</c:v>
                </c:pt>
                <c:pt idx="55">
                  <c:v>P2W</c:v>
                </c:pt>
                <c:pt idx="56">
                  <c:v>P2P</c:v>
                </c:pt>
                <c:pt idx="57">
                  <c:v>P2D</c:v>
                </c:pt>
                <c:pt idx="58">
                  <c:v>P2S</c:v>
                </c:pt>
                <c:pt idx="59">
                  <c:v>P3W</c:v>
                </c:pt>
                <c:pt idx="60">
                  <c:v>P3P</c:v>
                </c:pt>
                <c:pt idx="61">
                  <c:v>P3D</c:v>
                </c:pt>
                <c:pt idx="62">
                  <c:v>Pfrg</c:v>
                </c:pt>
                <c:pt idx="63">
                  <c:v>FeW</c:v>
                </c:pt>
                <c:pt idx="64">
                  <c:v>FeP</c:v>
                </c:pt>
                <c:pt idx="65">
                  <c:v>FeD</c:v>
                </c:pt>
                <c:pt idx="66">
                  <c:v>FeS</c:v>
                </c:pt>
                <c:pt idx="67">
                  <c:v>Pat</c:v>
                </c:pt>
                <c:pt idx="68">
                  <c:v>TiW</c:v>
                </c:pt>
                <c:pt idx="69">
                  <c:v>TiP</c:v>
                </c:pt>
                <c:pt idx="70">
                  <c:v>TiD</c:v>
                </c:pt>
                <c:pt idx="71">
                  <c:v>TiS</c:v>
                </c:pt>
                <c:pt idx="72">
                  <c:v>StnC</c:v>
                </c:pt>
                <c:pt idx="73">
                  <c:v>StnB</c:v>
                </c:pt>
                <c:pt idx="74">
                  <c:v>Ses</c:v>
                </c:pt>
              </c:strCache>
            </c:strRef>
          </c:cat>
          <c:val>
            <c:numRef>
              <c:f>'Entry &amp; Calcs'!$AZ$3:$AZ$77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100</c:v>
                </c:pt>
                <c:pt idx="21">
                  <c:v>0</c:v>
                </c:pt>
                <c:pt idx="22">
                  <c:v>10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0</c:v>
                </c:pt>
                <c:pt idx="65">
                  <c:v>100</c:v>
                </c:pt>
                <c:pt idx="66">
                  <c:v>0</c:v>
                </c:pt>
                <c:pt idx="67">
                  <c:v>100</c:v>
                </c:pt>
                <c:pt idx="68">
                  <c:v>0</c:v>
                </c:pt>
                <c:pt idx="69">
                  <c:v>100</c:v>
                </c:pt>
                <c:pt idx="70">
                  <c:v>100</c:v>
                </c:pt>
                <c:pt idx="71">
                  <c:v>0</c:v>
                </c:pt>
                <c:pt idx="72">
                  <c:v>14.2857142857143</c:v>
                </c:pt>
                <c:pt idx="73">
                  <c:v>14.2857142857143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20487577"/>
        <c:axId val="64132069"/>
      </c:barChart>
      <c:catAx>
        <c:axId val="204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069"/>
        <c:crossesAt val="0"/>
        <c:auto val="1"/>
        <c:lblAlgn val="ctr"/>
        <c:lblOffset val="100"/>
        <c:noMultiLvlLbl val="0"/>
      </c:catAx>
      <c:valAx>
        <c:axId val="6413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MMY DATA - GOURMET  Bone Ele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0c0c0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54:$A$61</c:f>
              <c:strCache>
                <c:ptCount val="8"/>
                <c:pt idx="0">
                  <c:v>All Cranial</c:v>
                </c:pt>
                <c:pt idx="1">
                  <c:v>Mandible</c:v>
                </c:pt>
                <c:pt idx="2">
                  <c:v>Forequarter</c:v>
                </c:pt>
                <c:pt idx="3">
                  <c:v>Vert &amp; Ribs</c:v>
                </c:pt>
                <c:pt idx="4">
                  <c:v>Hindquarter</c:v>
                </c:pt>
                <c:pt idx="5">
                  <c:v>Lower Forelimb</c:v>
                </c:pt>
                <c:pt idx="6">
                  <c:v>Lower Hindlimb</c:v>
                </c:pt>
                <c:pt idx="7">
                  <c:v>Feet</c:v>
                </c:pt>
              </c:strCache>
            </c:strRef>
          </c:cat>
          <c:val>
            <c:numRef>
              <c:f>'Entry &amp; Calcs'!$C$54:$C$6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2.5</c:v>
                </c:pt>
                <c:pt idx="3">
                  <c:v>12.5</c:v>
                </c:pt>
                <c:pt idx="4">
                  <c:v>7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9706797"/>
        <c:axId val="54669864"/>
      </c:barChart>
      <c:catAx>
        <c:axId val="2970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864"/>
        <c:crossesAt val="0"/>
        <c:auto val="1"/>
        <c:lblAlgn val="ctr"/>
        <c:lblOffset val="100"/>
        <c:noMultiLvlLbl val="0"/>
      </c:catAx>
      <c:valAx>
        <c:axId val="546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jarnargata 3 c Cattle Bone 
%MAU of Ranked Bone Density</a:t>
            </a:r>
          </a:p>
        </c:rich>
      </c:tx>
      <c:layout>
        <c:manualLayout>
          <c:xMode val="edge"/>
          <c:yMode val="edge"/>
          <c:x val="0.373078560279998"/>
          <c:y val="0.03856603273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41541316016169"/>
          <c:w val="0.969398855413139"/>
          <c:h val="0.79802531310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E$45</c:f>
              <c:strCache>
                <c:ptCount val="1"/>
                <c:pt idx="0">
                  <c:v>%MA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31:$D$34</c:f>
              <c:strCache>
                <c:ptCount val="4"/>
                <c:pt idx="0">
                  <c:v>Most dense (1st)</c:v>
                </c:pt>
                <c:pt idx="1">
                  <c:v>Dense (2nd)</c:v>
                </c:pt>
                <c:pt idx="2">
                  <c:v>Less dense (3rd)</c:v>
                </c:pt>
                <c:pt idx="3">
                  <c:v>Least dense (4th)</c:v>
                </c:pt>
              </c:strCache>
            </c:strRef>
          </c:cat>
          <c:val>
            <c:numRef>
              <c:f>'Entry &amp; Calcs'!$E$46:$E$49</c:f>
              <c:numCache>
                <c:formatCode>General</c:formatCode>
                <c:ptCount val="4"/>
                <c:pt idx="0">
                  <c:v>65.7921548650025</c:v>
                </c:pt>
                <c:pt idx="1">
                  <c:v>11.5002547121752</c:v>
                </c:pt>
                <c:pt idx="2">
                  <c:v>20.7717778909832</c:v>
                </c:pt>
                <c:pt idx="3">
                  <c:v>1.93581253183902</c:v>
                </c:pt>
              </c:numCache>
            </c:numRef>
          </c:val>
        </c:ser>
        <c:gapWidth val="150"/>
        <c:overlap val="0"/>
        <c:axId val="84445786"/>
        <c:axId val="35040316"/>
      </c:barChart>
      <c:catAx>
        <c:axId val="8444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ford et al.  1977, Speth 1983, Bone Density Ranked By Quar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316"/>
        <c:crossesAt val="0"/>
        <c:auto val="1"/>
        <c:lblAlgn val="ctr"/>
        <c:lblOffset val="100"/>
        <c:noMultiLvlLbl val="0"/>
      </c:catAx>
      <c:valAx>
        <c:axId val="3504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ummy Data Gourmet
  Density and MGUI Ranking Compar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'Entry &amp; Calcs'!$D$46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6:$F$46</c:f>
              <c:numCache>
                <c:formatCode>General</c:formatCode>
                <c:ptCount val="2"/>
                <c:pt idx="0">
                  <c:v>65.7921548650025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Entry &amp; Calcs'!$D$47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7:$F$47</c:f>
              <c:numCache>
                <c:formatCode>General</c:formatCode>
                <c:ptCount val="2"/>
                <c:pt idx="0">
                  <c:v>11.5002547121752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'Entry &amp; Calcs'!$D$48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8:$F$48</c:f>
              <c:numCache>
                <c:formatCode>General</c:formatCode>
                <c:ptCount val="2"/>
                <c:pt idx="0">
                  <c:v>20.7717778909832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ntry &amp; Calcs'!$D$49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E$44:$F$44</c:f>
              <c:strCache>
                <c:ptCount val="2"/>
                <c:pt idx="0">
                  <c:v>density</c:v>
                </c:pt>
                <c:pt idx="1">
                  <c:v>MGUI</c:v>
                </c:pt>
              </c:strCache>
            </c:strRef>
          </c:cat>
          <c:val>
            <c:numRef>
              <c:f>'Entry &amp; Calcs'!$E$49:$F$49</c:f>
              <c:numCache>
                <c:formatCode>General</c:formatCode>
                <c:ptCount val="2"/>
                <c:pt idx="0">
                  <c:v>1.93581253183902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84152412"/>
        <c:axId val="99702165"/>
        <c:axId val="0"/>
      </c:bar3DChart>
      <c:catAx>
        <c:axId val="8415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165"/>
        <c:crossesAt val="0"/>
        <c:auto val="1"/>
        <c:lblAlgn val="ctr"/>
        <c:lblOffset val="100"/>
        <c:noMultiLvlLbl val="0"/>
      </c:catAx>
      <c:valAx>
        <c:axId val="9970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 by 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41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MGUI Quartile R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69304261458"/>
          <c:y val="0.130673911602942"/>
          <c:w val="0.935439625407937"/>
          <c:h val="0.77383871181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y &amp; Calcs'!$F$44</c:f>
              <c:strCache>
                <c:ptCount val="1"/>
                <c:pt idx="0">
                  <c:v>MGU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46:$D$49</c:f>
              <c:strCache>
                <c:ptCount val="4"/>
                <c:pt idx="0">
                  <c:v>1st</c:v>
                </c:pt>
                <c:pt idx="1">
                  <c:v>2nd</c:v>
                </c:pt>
                <c:pt idx="2">
                  <c:v>3rd</c:v>
                </c:pt>
                <c:pt idx="3">
                  <c:v>4th</c:v>
                </c:pt>
              </c:strCache>
            </c:strRef>
          </c:cat>
          <c:val>
            <c:numRef>
              <c:f>'Entry &amp; Calcs'!$F$46:$F$49</c:f>
              <c:numCache>
                <c:formatCode>General</c:formatCode>
                <c:ptCount val="4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8472682"/>
        <c:axId val="6419032"/>
      </c:barChart>
      <c:catAx>
        <c:axId val="2847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ighest  (rich)  to Least (poor)   MGUI</a:t>
                </a:r>
              </a:p>
            </c:rich>
          </c:tx>
          <c:layout>
            <c:manualLayout>
              <c:xMode val="edge"/>
              <c:yMode val="edge"/>
              <c:x val="0.388450078040013"/>
              <c:y val="0.88628984162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32"/>
        <c:crossesAt val="0"/>
        <c:auto val="1"/>
        <c:lblAlgn val="ctr"/>
        <c:lblOffset val="100"/>
        <c:noMultiLvlLbl val="0"/>
      </c:catAx>
      <c:valAx>
        <c:axId val="64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M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jarnargata 3 c Cattle Bone Burning
% NIS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A$73:$A$76</c:f>
              <c:strCache>
                <c:ptCount val="4"/>
                <c:pt idx="0">
                  <c:v>White calcined</c:v>
                </c:pt>
                <c:pt idx="1">
                  <c:v>Black charred</c:v>
                </c:pt>
                <c:pt idx="2">
                  <c:v>Spotted scorched</c:v>
                </c:pt>
                <c:pt idx="3">
                  <c:v>Unburned</c:v>
                </c:pt>
              </c:strCache>
            </c:strRef>
          </c:cat>
          <c:val>
            <c:numRef>
              <c:f>'Entry &amp; Calcs'!$C$73:$C$7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0</c:v>
                </c:pt>
              </c:numCache>
            </c:numRef>
          </c:val>
        </c:ser>
        <c:gapWidth val="150"/>
        <c:overlap val="0"/>
        <c:axId val="71491069"/>
        <c:axId val="54459311"/>
      </c:barChart>
      <c:catAx>
        <c:axId val="7149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311"/>
        <c:crossesAt val="0"/>
        <c:auto val="1"/>
        <c:lblAlgn val="ctr"/>
        <c:lblOffset val="100"/>
        <c:noMultiLvlLbl val="0"/>
      </c:catAx>
      <c:valAx>
        <c:axId val="5445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attle Bone NISP COUNT OF SELECTED EL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Entry &amp; Calcs'!$E$53</c:f>
              <c:strCache>
                <c:ptCount val="1"/>
                <c:pt idx="0">
                  <c:v>NIS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755e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y &amp; Calcs'!$D$54:$D$75</c:f>
              <c:strCache>
                <c:ptCount val="22"/>
                <c:pt idx="0">
                  <c:v>Horn Core</c:v>
                </c:pt>
                <c:pt idx="1">
                  <c:v>Mandible</c:v>
                </c:pt>
                <c:pt idx="2">
                  <c:v>Atlas</c:v>
                </c:pt>
                <c:pt idx="3">
                  <c:v>Axis</c:v>
                </c:pt>
                <c:pt idx="4">
                  <c:v>Scapula</c:v>
                </c:pt>
                <c:pt idx="5">
                  <c:v>Pelvis</c:v>
                </c:pt>
                <c:pt idx="6">
                  <c:v>Hum Pro</c:v>
                </c:pt>
                <c:pt idx="7">
                  <c:v>Hum Dis</c:v>
                </c:pt>
                <c:pt idx="8">
                  <c:v>Fem Pro</c:v>
                </c:pt>
                <c:pt idx="9">
                  <c:v>Fem Dis</c:v>
                </c:pt>
                <c:pt idx="10">
                  <c:v>Ulna</c:v>
                </c:pt>
                <c:pt idx="11">
                  <c:v>Rad Pro</c:v>
                </c:pt>
                <c:pt idx="12">
                  <c:v>Rad Dis</c:v>
                </c:pt>
                <c:pt idx="13">
                  <c:v>Tib Pro</c:v>
                </c:pt>
                <c:pt idx="14">
                  <c:v>Tib Dis</c:v>
                </c:pt>
                <c:pt idx="15">
                  <c:v>Calc</c:v>
                </c:pt>
                <c:pt idx="16">
                  <c:v>Astrag</c:v>
                </c:pt>
                <c:pt idx="17">
                  <c:v>Mtc Pro</c:v>
                </c:pt>
                <c:pt idx="18">
                  <c:v>Mtc Dis</c:v>
                </c:pt>
                <c:pt idx="19">
                  <c:v>Mtt Pro</c:v>
                </c:pt>
                <c:pt idx="20">
                  <c:v>Mtt Dis</c:v>
                </c:pt>
                <c:pt idx="21">
                  <c:v>Phalanges</c:v>
                </c:pt>
              </c:strCache>
            </c:strRef>
          </c:cat>
          <c:val>
            <c:numRef>
              <c:f>'Entry &amp; Calcs'!$E$54:$E$7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33984136"/>
        <c:axId val="48647448"/>
      </c:barChart>
      <c:catAx>
        <c:axId val="3398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448"/>
        <c:crossesAt val="0"/>
        <c:auto val="1"/>
        <c:lblAlgn val="ctr"/>
        <c:lblOffset val="100"/>
        <c:noMultiLvlLbl val="0"/>
      </c:catAx>
      <c:valAx>
        <c:axId val="4864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S13" activeCellId="0" sqref="AS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16.21"/>
    <col collapsed="false" customWidth="true" hidden="false" outlineLevel="0" max="3" min="3" style="2" width="16.32"/>
    <col collapsed="false" customWidth="true" hidden="false" outlineLevel="0" max="4" min="4" style="1" width="17.32"/>
    <col collapsed="false" customWidth="true" hidden="false" outlineLevel="0" max="5" min="5" style="1" width="10.99"/>
    <col collapsed="false" customWidth="false" hidden="false" outlineLevel="0" max="7" min="6" style="1" width="9.1"/>
    <col collapsed="false" customWidth="true" hidden="false" outlineLevel="0" max="8" min="8" style="3" width="7.55"/>
    <col collapsed="false" customWidth="true" hidden="false" outlineLevel="0" max="9" min="9" style="1" width="2.77"/>
    <col collapsed="false" customWidth="true" hidden="false" outlineLevel="0" max="10" min="10" style="1" width="3.1"/>
    <col collapsed="false" customWidth="true" hidden="false" outlineLevel="0" max="11" min="11" style="1" width="9.99"/>
    <col collapsed="false" customWidth="true" hidden="false" outlineLevel="0" max="12" min="12" style="3" width="7.1"/>
    <col collapsed="false" customWidth="true" hidden="false" outlineLevel="0" max="13" min="13" style="1" width="20.43"/>
    <col collapsed="false" customWidth="true" hidden="false" outlineLevel="0" max="14" min="14" style="1" width="7.43"/>
    <col collapsed="false" customWidth="true" hidden="false" outlineLevel="0" max="15" min="15" style="1" width="6.1"/>
    <col collapsed="false" customWidth="true" hidden="false" outlineLevel="0" max="16" min="16" style="1" width="6.87"/>
    <col collapsed="false" customWidth="true" hidden="false" outlineLevel="0" max="17" min="17" style="1" width="8.87"/>
    <col collapsed="false" customWidth="false" hidden="false" outlineLevel="0" max="26" min="18" style="1" width="9.1"/>
    <col collapsed="false" customWidth="true" hidden="false" outlineLevel="0" max="30" min="27" style="1" width="5.66"/>
    <col collapsed="false" customWidth="true" hidden="false" outlineLevel="0" max="31" min="31" style="1" width="5.87"/>
    <col collapsed="false" customWidth="true" hidden="false" outlineLevel="0" max="32" min="32" style="4" width="4.87"/>
    <col collapsed="false" customWidth="true" hidden="false" outlineLevel="0" max="34" min="33" style="4" width="12.55"/>
    <col collapsed="false" customWidth="true" hidden="false" outlineLevel="0" max="35" min="35" style="5" width="10.87"/>
    <col collapsed="false" customWidth="true" hidden="false" outlineLevel="0" max="36" min="36" style="5" width="12.55"/>
    <col collapsed="false" customWidth="true" hidden="false" outlineLevel="0" max="37" min="37" style="6" width="12.55"/>
    <col collapsed="false" customWidth="true" hidden="false" outlineLevel="0" max="42" min="38" style="4" width="13.1"/>
    <col collapsed="false" customWidth="true" hidden="false" outlineLevel="0" max="43" min="43" style="5" width="12.55"/>
    <col collapsed="false" customWidth="true" hidden="false" outlineLevel="0" max="44" min="44" style="5" width="13.87"/>
    <col collapsed="false" customWidth="true" hidden="false" outlineLevel="0" max="49" min="45" style="4" width="13.87"/>
    <col collapsed="false" customWidth="true" hidden="false" outlineLevel="0" max="53" min="52" style="5" width="12.55"/>
    <col collapsed="false" customWidth="true" hidden="false" outlineLevel="0" max="54" min="54" style="0" width="3.55"/>
    <col collapsed="false" customWidth="true" hidden="false" outlineLevel="0" max="55" min="55" style="4" width="24.1"/>
    <col collapsed="false" customWidth="true" hidden="false" outlineLevel="0" max="56" min="56" style="4" width="20.32"/>
    <col collapsed="false" customWidth="false" hidden="false" outlineLevel="0" max="257" min="57" style="4" width="9.1"/>
  </cols>
  <sheetData>
    <row r="1" customFormat="false" ht="44.4" hidden="false" customHeight="false" outlineLevel="0" collapsed="false">
      <c r="A1" s="7" t="s">
        <v>0</v>
      </c>
      <c r="B1" s="8"/>
      <c r="C1" s="8"/>
      <c r="D1" s="9"/>
      <c r="E1" s="10" t="s">
        <v>1</v>
      </c>
      <c r="I1" s="11"/>
      <c r="J1" s="11"/>
      <c r="K1" s="12"/>
      <c r="M1" s="13" t="s">
        <v>2</v>
      </c>
      <c r="O1" s="1" t="s">
        <v>3</v>
      </c>
      <c r="Q1" s="1" t="s">
        <v>4</v>
      </c>
      <c r="U1" s="1" t="s">
        <v>5</v>
      </c>
      <c r="Y1" s="1" t="s">
        <v>6</v>
      </c>
      <c r="Z1" s="1" t="s">
        <v>6</v>
      </c>
      <c r="AA1" s="1" t="s">
        <v>7</v>
      </c>
      <c r="AF1" s="14"/>
      <c r="AG1" s="15"/>
      <c r="AH1" s="4" t="s">
        <v>8</v>
      </c>
      <c r="AI1" s="5" t="s">
        <v>9</v>
      </c>
      <c r="AJ1" s="5" t="s">
        <v>10</v>
      </c>
      <c r="AL1" s="4" t="s">
        <v>11</v>
      </c>
      <c r="AM1" s="4" t="s">
        <v>12</v>
      </c>
      <c r="AN1" s="4" t="s">
        <v>13</v>
      </c>
      <c r="AO1" s="4" t="s">
        <v>14</v>
      </c>
      <c r="AP1" s="4" t="s">
        <v>15</v>
      </c>
      <c r="AQ1" s="5" t="s">
        <v>16</v>
      </c>
      <c r="AT1" s="4" t="s">
        <v>17</v>
      </c>
      <c r="AU1" s="4" t="s">
        <v>18</v>
      </c>
      <c r="AV1" s="4" t="s">
        <v>19</v>
      </c>
      <c r="AW1" s="4" t="s">
        <v>20</v>
      </c>
    </row>
    <row r="2" customFormat="false" ht="13.8" hidden="false" customHeight="false" outlineLevel="0" collapsed="false">
      <c r="A2" s="10" t="s">
        <v>21</v>
      </c>
      <c r="B2" s="16" t="s">
        <v>22</v>
      </c>
      <c r="C2" s="17"/>
      <c r="E2" s="1" t="s">
        <v>23</v>
      </c>
      <c r="K2" s="12"/>
      <c r="L2" s="18" t="s">
        <v>24</v>
      </c>
      <c r="M2" s="1" t="s">
        <v>25</v>
      </c>
      <c r="N2" s="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S2" s="1" t="s">
        <v>31</v>
      </c>
      <c r="T2" s="1" t="s">
        <v>32</v>
      </c>
      <c r="U2" s="1" t="s">
        <v>33</v>
      </c>
      <c r="V2" s="1" t="s">
        <v>34</v>
      </c>
      <c r="W2" s="1" t="s">
        <v>35</v>
      </c>
      <c r="X2" s="1" t="s">
        <v>36</v>
      </c>
      <c r="Y2" s="1" t="s">
        <v>37</v>
      </c>
      <c r="Z2" s="1" t="s">
        <v>38</v>
      </c>
      <c r="AA2" s="1" t="s">
        <v>39</v>
      </c>
      <c r="AB2" s="1" t="s">
        <v>40</v>
      </c>
      <c r="AC2" s="1" t="s">
        <v>41</v>
      </c>
      <c r="AD2" s="1" t="s">
        <v>42</v>
      </c>
      <c r="AE2" s="1" t="s">
        <v>43</v>
      </c>
      <c r="AF2" s="14"/>
      <c r="AG2" s="4" t="s">
        <v>44</v>
      </c>
      <c r="AH2" s="4" t="s">
        <v>45</v>
      </c>
      <c r="AI2" s="5" t="s">
        <v>46</v>
      </c>
      <c r="AJ2" s="5" t="s">
        <v>47</v>
      </c>
      <c r="AK2" s="6" t="s">
        <v>48</v>
      </c>
      <c r="AL2" s="4" t="s">
        <v>49</v>
      </c>
      <c r="AM2" s="4" t="s">
        <v>50</v>
      </c>
      <c r="AN2" s="4" t="s">
        <v>51</v>
      </c>
      <c r="AO2" s="4" t="s">
        <v>52</v>
      </c>
      <c r="AP2" s="4" t="s">
        <v>53</v>
      </c>
      <c r="AQ2" s="5" t="s">
        <v>54</v>
      </c>
      <c r="AR2" s="5" t="s">
        <v>55</v>
      </c>
      <c r="AS2" s="4" t="s">
        <v>56</v>
      </c>
      <c r="AT2" s="4" t="s">
        <v>57</v>
      </c>
      <c r="AU2" s="4" t="s">
        <v>58</v>
      </c>
      <c r="AV2" s="4" t="s">
        <v>59</v>
      </c>
      <c r="AW2" s="4" t="s">
        <v>60</v>
      </c>
      <c r="AZ2" s="5" t="s">
        <v>61</v>
      </c>
      <c r="BA2" s="5" t="s">
        <v>62</v>
      </c>
      <c r="BB2" s="19"/>
    </row>
    <row r="3" customFormat="false" ht="17.4" hidden="false" customHeight="false" outlineLevel="0" collapsed="false">
      <c r="A3" s="20" t="s">
        <v>63</v>
      </c>
      <c r="B3" s="21"/>
      <c r="C3" s="22"/>
      <c r="D3" s="3" t="s">
        <v>64</v>
      </c>
      <c r="E3" s="3" t="s">
        <v>65</v>
      </c>
      <c r="F3" s="3"/>
      <c r="G3" s="3"/>
      <c r="K3" s="12"/>
      <c r="L3" s="23" t="n">
        <v>1</v>
      </c>
      <c r="M3" s="1" t="s">
        <v>66</v>
      </c>
      <c r="AF3" s="14"/>
      <c r="AG3" s="4" t="s">
        <v>67</v>
      </c>
      <c r="AH3" s="4" t="n">
        <v>2</v>
      </c>
      <c r="AI3" s="5" t="n">
        <f aca="false">N3/AH3</f>
        <v>0</v>
      </c>
      <c r="AJ3" s="5" t="n">
        <f aca="false">AI3*AK3</f>
        <v>0</v>
      </c>
      <c r="AK3" s="6" t="n">
        <v>0.75</v>
      </c>
      <c r="AL3" s="4" t="n">
        <v>4</v>
      </c>
      <c r="AP3" s="5" t="n">
        <f aca="false">SUM(AJ3)</f>
        <v>0</v>
      </c>
      <c r="AQ3" s="5" t="n">
        <v>1.03</v>
      </c>
      <c r="AR3" s="5" t="n">
        <f aca="false">AI3*AQ3</f>
        <v>0</v>
      </c>
      <c r="AS3" s="4" t="n">
        <v>4</v>
      </c>
      <c r="AW3" s="5" t="n">
        <f aca="false">SUM(AR3)</f>
        <v>0</v>
      </c>
      <c r="AZ3" s="5" t="n">
        <f aca="false">100*(SUM(AI3)/MNI)</f>
        <v>0</v>
      </c>
      <c r="BA3" s="5" t="n">
        <f aca="false">100*(SUM(AI3)/MAUX)</f>
        <v>0</v>
      </c>
      <c r="BB3" s="19"/>
    </row>
    <row r="4" customFormat="false" ht="13.8" hidden="false" customHeight="false" outlineLevel="0" collapsed="false">
      <c r="A4" s="12"/>
      <c r="B4" s="24"/>
      <c r="C4" s="24"/>
      <c r="D4" s="12"/>
      <c r="E4" s="12"/>
      <c r="F4" s="12"/>
      <c r="G4" s="12"/>
      <c r="H4" s="12"/>
      <c r="I4" s="12"/>
      <c r="J4" s="12"/>
      <c r="K4" s="12"/>
      <c r="L4" s="23" t="n">
        <v>2</v>
      </c>
      <c r="M4" s="1" t="s">
        <v>68</v>
      </c>
      <c r="AF4" s="14"/>
      <c r="AG4" s="4" t="s">
        <v>69</v>
      </c>
      <c r="AH4" s="4" t="n">
        <v>1</v>
      </c>
      <c r="AI4" s="5" t="n">
        <f aca="false">N4/AH4</f>
        <v>0</v>
      </c>
      <c r="AJ4" s="5" t="n">
        <f aca="false">AI4*AK4</f>
        <v>0</v>
      </c>
      <c r="AK4" s="6" t="n">
        <v>1.49</v>
      </c>
      <c r="AL4" s="4" t="n">
        <v>1</v>
      </c>
      <c r="AM4" s="5" t="n">
        <f aca="false">SUM(AJ4)</f>
        <v>0</v>
      </c>
      <c r="AQ4" s="5" t="n">
        <v>8.74</v>
      </c>
      <c r="AR4" s="5" t="n">
        <f aca="false">AI4*AQ4</f>
        <v>0</v>
      </c>
      <c r="AS4" s="4" t="n">
        <v>4</v>
      </c>
      <c r="AW4" s="5" t="n">
        <f aca="false">SUM(AR4)</f>
        <v>0</v>
      </c>
      <c r="AZ4" s="5" t="n">
        <f aca="false">100*(SUM(AI4)/MNI)</f>
        <v>0</v>
      </c>
      <c r="BA4" s="5" t="n">
        <f aca="false">100*(SUM(AI4)/MAUX)</f>
        <v>0</v>
      </c>
      <c r="BB4" s="19"/>
    </row>
    <row r="5" customFormat="false" ht="17.4" hidden="false" customHeight="false" outlineLevel="0" collapsed="false">
      <c r="A5" s="20" t="s">
        <v>70</v>
      </c>
      <c r="B5" s="25" t="s">
        <v>71</v>
      </c>
      <c r="C5" s="26"/>
      <c r="D5" s="3"/>
      <c r="E5" s="3"/>
      <c r="F5" s="3"/>
      <c r="G5" s="3"/>
      <c r="I5" s="27"/>
      <c r="J5" s="27"/>
      <c r="K5" s="12"/>
      <c r="L5" s="23" t="n">
        <v>3</v>
      </c>
      <c r="M5" s="1" t="s">
        <v>72</v>
      </c>
      <c r="AF5" s="14"/>
      <c r="AG5" s="4" t="s">
        <v>73</v>
      </c>
      <c r="AH5" s="4" t="n">
        <v>2</v>
      </c>
      <c r="AI5" s="5" t="n">
        <f aca="false">N5/AH5</f>
        <v>0</v>
      </c>
      <c r="AJ5" s="5" t="n">
        <f aca="false">AI5*AK5</f>
        <v>0</v>
      </c>
      <c r="AK5" s="6" t="n">
        <v>1.49</v>
      </c>
      <c r="AL5" s="4" t="n">
        <v>1</v>
      </c>
      <c r="AM5" s="5" t="n">
        <f aca="false">SUM(AJ5)</f>
        <v>0</v>
      </c>
      <c r="AQ5" s="5" t="n">
        <v>8.74</v>
      </c>
      <c r="AR5" s="5" t="n">
        <f aca="false">AI5*AQ5</f>
        <v>0</v>
      </c>
      <c r="AS5" s="4" t="n">
        <v>4</v>
      </c>
      <c r="AW5" s="5" t="n">
        <f aca="false">SUM(AR5)</f>
        <v>0</v>
      </c>
      <c r="AZ5" s="5" t="n">
        <f aca="false">100*(SUM(AI5)/MNI)</f>
        <v>0</v>
      </c>
      <c r="BA5" s="5" t="n">
        <f aca="false">100*(SUM(AI5)/MAUX)</f>
        <v>0</v>
      </c>
      <c r="BB5" s="19"/>
    </row>
    <row r="6" customFormat="false" ht="13.8" hidden="false" customHeight="false" outlineLevel="0" collapsed="false">
      <c r="A6" s="3" t="s">
        <v>74</v>
      </c>
      <c r="B6" s="25" t="s">
        <v>75</v>
      </c>
      <c r="C6" s="22"/>
      <c r="D6" s="3" t="s">
        <v>76</v>
      </c>
      <c r="E6" s="3"/>
      <c r="F6" s="3"/>
      <c r="G6" s="3"/>
      <c r="I6" s="27"/>
      <c r="J6" s="27"/>
      <c r="K6" s="12"/>
      <c r="L6" s="23" t="n">
        <v>4</v>
      </c>
      <c r="M6" s="1" t="s">
        <v>77</v>
      </c>
      <c r="AF6" s="14"/>
      <c r="AG6" s="4" t="s">
        <v>78</v>
      </c>
      <c r="AH6" s="4" t="n">
        <v>2</v>
      </c>
      <c r="AI6" s="5" t="n">
        <f aca="false">N6/AH6</f>
        <v>0</v>
      </c>
      <c r="AJ6" s="5" t="n">
        <f aca="false">AI6*AK6</f>
        <v>0</v>
      </c>
      <c r="AK6" s="6" t="n">
        <v>1.49</v>
      </c>
      <c r="AL6" s="4" t="n">
        <v>1</v>
      </c>
      <c r="AM6" s="5" t="n">
        <f aca="false">SUM(AJ6)</f>
        <v>0</v>
      </c>
      <c r="AQ6" s="5" t="n">
        <v>8.74</v>
      </c>
      <c r="AR6" s="5" t="n">
        <f aca="false">AI6*AQ6</f>
        <v>0</v>
      </c>
      <c r="AS6" s="4" t="n">
        <v>4</v>
      </c>
      <c r="AW6" s="5" t="n">
        <f aca="false">SUM(AR6)</f>
        <v>0</v>
      </c>
      <c r="AZ6" s="5" t="n">
        <f aca="false">100*(SUM(AI6)/MNI)</f>
        <v>0</v>
      </c>
      <c r="BA6" s="5" t="n">
        <f aca="false">100*(SUM(AI6)/MAUX)</f>
        <v>0</v>
      </c>
      <c r="BB6" s="19"/>
    </row>
    <row r="7" customFormat="false" ht="13.8" hidden="false" customHeight="false" outlineLevel="0" collapsed="false">
      <c r="A7" s="3" t="s">
        <v>79</v>
      </c>
      <c r="C7" s="22"/>
      <c r="D7" s="3" t="s">
        <v>80</v>
      </c>
      <c r="E7" s="3"/>
      <c r="F7" s="3"/>
      <c r="G7" s="3"/>
      <c r="I7" s="27"/>
      <c r="J7" s="27"/>
      <c r="K7" s="12"/>
      <c r="L7" s="23" t="n">
        <v>5</v>
      </c>
      <c r="M7" s="1" t="s">
        <v>81</v>
      </c>
      <c r="AF7" s="14"/>
      <c r="AG7" s="4" t="s">
        <v>82</v>
      </c>
      <c r="AH7" s="4" t="n">
        <v>1</v>
      </c>
      <c r="AI7" s="5" t="n">
        <f aca="false">N7/AH7</f>
        <v>0</v>
      </c>
      <c r="AJ7" s="5" t="n">
        <f aca="false">AI7*AK7</f>
        <v>0</v>
      </c>
      <c r="AK7" s="6" t="n">
        <v>1.49</v>
      </c>
      <c r="AL7" s="4" t="n">
        <v>1</v>
      </c>
      <c r="AM7" s="5" t="n">
        <f aca="false">SUM(AJ7)</f>
        <v>0</v>
      </c>
      <c r="AQ7" s="5" t="n">
        <v>8.74</v>
      </c>
      <c r="AR7" s="5" t="n">
        <f aca="false">AI7*AQ7</f>
        <v>0</v>
      </c>
      <c r="AS7" s="4" t="n">
        <v>4</v>
      </c>
      <c r="AW7" s="5" t="n">
        <f aca="false">SUM(AR7)</f>
        <v>0</v>
      </c>
      <c r="AZ7" s="5" t="n">
        <f aca="false">100*(SUM(AI7)/MNI)</f>
        <v>0</v>
      </c>
      <c r="BA7" s="5" t="n">
        <f aca="false">100*(SUM(AI7)/MAUX)</f>
        <v>0</v>
      </c>
      <c r="BB7" s="19"/>
    </row>
    <row r="8" customFormat="false" ht="13.8" hidden="false" customHeight="false" outlineLevel="0" collapsed="false">
      <c r="A8" s="3" t="s">
        <v>83</v>
      </c>
      <c r="B8" s="28"/>
      <c r="C8" s="22"/>
      <c r="D8" s="3" t="s">
        <v>84</v>
      </c>
      <c r="E8" s="3"/>
      <c r="F8" s="3"/>
      <c r="G8" s="3"/>
      <c r="I8" s="27"/>
      <c r="J8" s="27"/>
      <c r="K8" s="12"/>
      <c r="L8" s="23" t="n">
        <v>6</v>
      </c>
      <c r="M8" s="1" t="s">
        <v>85</v>
      </c>
      <c r="AF8" s="14"/>
      <c r="AG8" s="4" t="s">
        <v>86</v>
      </c>
      <c r="AH8" s="4" t="n">
        <v>2</v>
      </c>
      <c r="AI8" s="5" t="n">
        <f aca="false">N8/AH8</f>
        <v>0</v>
      </c>
      <c r="AJ8" s="5" t="n">
        <f aca="false">AI8*AK8</f>
        <v>0</v>
      </c>
      <c r="AK8" s="6" t="n">
        <v>1.49</v>
      </c>
      <c r="AL8" s="4" t="n">
        <v>1</v>
      </c>
      <c r="AM8" s="5" t="n">
        <f aca="false">SUM(AJ8)</f>
        <v>0</v>
      </c>
      <c r="AQ8" s="5" t="n">
        <v>8.74</v>
      </c>
      <c r="AR8" s="5" t="n">
        <f aca="false">AI8*AQ8</f>
        <v>0</v>
      </c>
      <c r="AS8" s="4" t="n">
        <v>4</v>
      </c>
      <c r="AW8" s="5" t="n">
        <f aca="false">SUM(AR8)</f>
        <v>0</v>
      </c>
      <c r="AZ8" s="5" t="n">
        <f aca="false">100*(SUM(AI8)/MNI)</f>
        <v>0</v>
      </c>
      <c r="BA8" s="5" t="n">
        <f aca="false">100*(SUM(AI8)/MAUX)</f>
        <v>0</v>
      </c>
      <c r="BB8" s="19"/>
    </row>
    <row r="9" customFormat="false" ht="13.8" hidden="false" customHeight="false" outlineLevel="0" collapsed="false">
      <c r="A9" s="3" t="s">
        <v>87</v>
      </c>
      <c r="B9" s="22"/>
      <c r="C9" s="22"/>
      <c r="D9" s="3"/>
      <c r="E9" s="3"/>
      <c r="F9" s="3"/>
      <c r="G9" s="3"/>
      <c r="J9" s="27"/>
      <c r="K9" s="12"/>
      <c r="L9" s="23" t="n">
        <v>7</v>
      </c>
      <c r="M9" s="1" t="s">
        <v>88</v>
      </c>
      <c r="AF9" s="14"/>
      <c r="AG9" s="4" t="s">
        <v>89</v>
      </c>
      <c r="AH9" s="4" t="n">
        <v>2</v>
      </c>
      <c r="AI9" s="5" t="n">
        <f aca="false">N9/AH9</f>
        <v>0</v>
      </c>
      <c r="AJ9" s="5" t="n">
        <f aca="false">AI9*AK9</f>
        <v>0</v>
      </c>
      <c r="AK9" s="6" t="n">
        <v>1.55</v>
      </c>
      <c r="AL9" s="4" t="n">
        <v>1</v>
      </c>
      <c r="AM9" s="5" t="n">
        <f aca="false">SUM(AJ9)</f>
        <v>0</v>
      </c>
      <c r="AQ9" s="5" t="n">
        <v>13.86</v>
      </c>
      <c r="AR9" s="5" t="n">
        <f aca="false">AI9*AQ9</f>
        <v>0</v>
      </c>
      <c r="AS9" s="4" t="n">
        <v>3</v>
      </c>
      <c r="AV9" s="5" t="n">
        <f aca="false">SUM(AR9)</f>
        <v>0</v>
      </c>
      <c r="AZ9" s="5" t="n">
        <f aca="false">100*(SUM(AI9)/MNI)</f>
        <v>0</v>
      </c>
      <c r="BA9" s="5" t="n">
        <f aca="false">100*(SUM(AI9)/MAUX)</f>
        <v>0</v>
      </c>
      <c r="BB9" s="19"/>
    </row>
    <row r="10" customFormat="false" ht="13.8" hidden="false" customHeight="false" outlineLevel="0" collapsed="false">
      <c r="A10" s="3" t="s">
        <v>90</v>
      </c>
      <c r="B10" s="22"/>
      <c r="C10" s="22"/>
      <c r="D10" s="3" t="s">
        <v>91</v>
      </c>
      <c r="E10" s="3"/>
      <c r="F10" s="3"/>
      <c r="G10" s="3"/>
      <c r="I10" s="27"/>
      <c r="J10" s="27"/>
      <c r="K10" s="12"/>
      <c r="L10" s="23" t="n">
        <v>8</v>
      </c>
      <c r="M10" s="1" t="s">
        <v>92</v>
      </c>
      <c r="AF10" s="14"/>
      <c r="AG10" s="4" t="s">
        <v>93</v>
      </c>
      <c r="AH10" s="4" t="n">
        <v>2</v>
      </c>
      <c r="AI10" s="5" t="n">
        <f aca="false">N10/AH10</f>
        <v>0</v>
      </c>
      <c r="AJ10" s="5" t="n">
        <f aca="false">AI10*AK10</f>
        <v>0</v>
      </c>
      <c r="AK10" s="6" t="n">
        <v>0.75</v>
      </c>
      <c r="AL10" s="4" t="n">
        <v>4</v>
      </c>
      <c r="AP10" s="5" t="n">
        <f aca="false">SUM(AJ10)</f>
        <v>0</v>
      </c>
      <c r="AQ10" s="5" t="n">
        <v>16.37</v>
      </c>
      <c r="AR10" s="5" t="n">
        <f aca="false">AI10*AQ10</f>
        <v>0</v>
      </c>
      <c r="AS10" s="4" t="n">
        <v>3</v>
      </c>
      <c r="AV10" s="5" t="n">
        <f aca="false">SUM(AR10)</f>
        <v>0</v>
      </c>
      <c r="AZ10" s="5" t="n">
        <f aca="false">100*(SUM(AI10)/MNI)</f>
        <v>0</v>
      </c>
      <c r="BA10" s="5" t="n">
        <f aca="false">100*(SUM(AI10)/MAUX)</f>
        <v>0</v>
      </c>
      <c r="BB10" s="19"/>
    </row>
    <row r="11" customFormat="false" ht="13.8" hidden="false" customHeight="false" outlineLevel="0" collapsed="false">
      <c r="A11" s="3" t="s">
        <v>94</v>
      </c>
      <c r="B11" s="22"/>
      <c r="C11" s="22"/>
      <c r="D11" s="3" t="s">
        <v>95</v>
      </c>
      <c r="E11" s="3"/>
      <c r="F11" s="3"/>
      <c r="G11" s="3"/>
      <c r="J11" s="27"/>
      <c r="K11" s="12"/>
      <c r="L11" s="23" t="n">
        <v>9</v>
      </c>
      <c r="M11" s="1" t="s">
        <v>96</v>
      </c>
      <c r="AF11" s="14"/>
      <c r="AG11" s="4" t="s">
        <v>97</v>
      </c>
      <c r="AH11" s="4" t="n">
        <v>6</v>
      </c>
      <c r="AI11" s="5" t="n">
        <f aca="false">N11/AH11</f>
        <v>0</v>
      </c>
      <c r="AJ11" s="5" t="n">
        <f aca="false">AI11*AK11</f>
        <v>0</v>
      </c>
      <c r="AK11" s="6" t="n">
        <v>2</v>
      </c>
      <c r="AL11" s="4" t="n">
        <v>1</v>
      </c>
      <c r="AM11" s="5" t="n">
        <f aca="false">SUM(AJ11)</f>
        <v>0</v>
      </c>
      <c r="AQ11" s="5" t="n">
        <v>0</v>
      </c>
      <c r="AS11" s="4" t="n">
        <v>4</v>
      </c>
      <c r="AW11" s="5" t="n">
        <f aca="false">SUM(AR11)</f>
        <v>0</v>
      </c>
      <c r="AZ11" s="5" t="n">
        <f aca="false">100*(SUM(AI11)/MNI)</f>
        <v>0</v>
      </c>
      <c r="BA11" s="5" t="n">
        <f aca="false">100*(SUM(AI11)/MAUX)</f>
        <v>0</v>
      </c>
      <c r="BB11" s="19"/>
    </row>
    <row r="12" customFormat="false" ht="13.8" hidden="false" customHeight="false" outlineLevel="0" collapsed="false">
      <c r="A12" s="12"/>
      <c r="B12" s="24"/>
      <c r="C12" s="24"/>
      <c r="D12" s="12"/>
      <c r="E12" s="12"/>
      <c r="F12" s="12"/>
      <c r="G12" s="12"/>
      <c r="H12" s="12"/>
      <c r="I12" s="12"/>
      <c r="J12" s="12"/>
      <c r="K12" s="12"/>
      <c r="L12" s="23" t="n">
        <v>10</v>
      </c>
      <c r="M12" s="1" t="s">
        <v>98</v>
      </c>
      <c r="AF12" s="14"/>
      <c r="AG12" s="4" t="s">
        <v>99</v>
      </c>
      <c r="AH12" s="4" t="n">
        <v>2</v>
      </c>
      <c r="AI12" s="5" t="n">
        <f aca="false">N12/AH12</f>
        <v>0</v>
      </c>
      <c r="AJ12" s="5" t="n">
        <f aca="false">AI12*AK12</f>
        <v>0</v>
      </c>
      <c r="AK12" s="6" t="n">
        <v>2</v>
      </c>
      <c r="AL12" s="4" t="n">
        <v>1</v>
      </c>
      <c r="AM12" s="5" t="n">
        <f aca="false">SUM(AJ12)</f>
        <v>0</v>
      </c>
      <c r="AQ12" s="5" t="n">
        <v>0</v>
      </c>
      <c r="AS12" s="4" t="n">
        <v>4</v>
      </c>
      <c r="AW12" s="5" t="n">
        <f aca="false">SUM(AR12)</f>
        <v>0</v>
      </c>
      <c r="AZ12" s="5" t="n">
        <f aca="false">100*(SUM(AI12)/MNI)</f>
        <v>0</v>
      </c>
      <c r="BA12" s="5" t="n">
        <f aca="false">100*(SUM(AI12)/MAUX)</f>
        <v>0</v>
      </c>
      <c r="BB12" s="19"/>
    </row>
    <row r="13" customFormat="false" ht="13.8" hidden="false" customHeight="false" outlineLevel="0" collapsed="false">
      <c r="B13" s="17" t="s">
        <v>100</v>
      </c>
      <c r="C13" s="17"/>
      <c r="K13" s="12"/>
      <c r="L13" s="23" t="n">
        <v>11</v>
      </c>
      <c r="M13" s="1" t="s">
        <v>101</v>
      </c>
      <c r="AF13" s="14"/>
      <c r="AG13" s="4" t="s">
        <v>102</v>
      </c>
      <c r="AH13" s="4" t="n">
        <v>12</v>
      </c>
      <c r="AI13" s="5" t="n">
        <f aca="false">N13/AH13</f>
        <v>0</v>
      </c>
      <c r="AJ13" s="5" t="n">
        <f aca="false">AI13*AK13</f>
        <v>0</v>
      </c>
      <c r="AK13" s="6" t="n">
        <v>2</v>
      </c>
      <c r="AL13" s="4" t="n">
        <v>1</v>
      </c>
      <c r="AM13" s="5" t="n">
        <f aca="false">SUM(AJ13)</f>
        <v>0</v>
      </c>
      <c r="AQ13" s="5" t="n">
        <v>0</v>
      </c>
      <c r="AS13" s="4" t="n">
        <v>4</v>
      </c>
      <c r="AW13" s="5" t="n">
        <f aca="false">SUM(AR13)</f>
        <v>0</v>
      </c>
      <c r="AZ13" s="5" t="n">
        <f aca="false">100*(SUM(AI13)/MNI)</f>
        <v>0</v>
      </c>
      <c r="BA13" s="5" t="n">
        <f aca="false">100*(SUM(AI13)/MAUX)</f>
        <v>0</v>
      </c>
      <c r="BB13" s="19"/>
    </row>
    <row r="14" customFormat="false" ht="13.8" hidden="false" customHeight="false" outlineLevel="0" collapsed="false">
      <c r="C14" s="29" t="s">
        <v>103</v>
      </c>
      <c r="D14" s="30" t="s">
        <v>104</v>
      </c>
      <c r="E14" s="1" t="s">
        <v>26</v>
      </c>
      <c r="F14" s="1" t="s">
        <v>105</v>
      </c>
      <c r="K14" s="12"/>
      <c r="L14" s="23" t="n">
        <v>12</v>
      </c>
      <c r="M14" s="1" t="s">
        <v>106</v>
      </c>
      <c r="AF14" s="14"/>
      <c r="AG14" s="4" t="s">
        <v>107</v>
      </c>
      <c r="AH14" s="4" t="n">
        <v>12</v>
      </c>
      <c r="AI14" s="5" t="n">
        <f aca="false">N14/AH14</f>
        <v>0</v>
      </c>
      <c r="AJ14" s="5" t="n">
        <f aca="false">AI14*AK14</f>
        <v>0</v>
      </c>
      <c r="AK14" s="6" t="n">
        <v>2</v>
      </c>
      <c r="AL14" s="4" t="n">
        <v>1</v>
      </c>
      <c r="AM14" s="5" t="n">
        <f aca="false">SUM(AJ14)</f>
        <v>0</v>
      </c>
      <c r="AQ14" s="5" t="n">
        <v>0</v>
      </c>
      <c r="AS14" s="4" t="n">
        <v>4</v>
      </c>
      <c r="AW14" s="5" t="n">
        <f aca="false">SUM(AR14)</f>
        <v>0</v>
      </c>
      <c r="AZ14" s="5" t="n">
        <f aca="false">100*(SUM(AI14)/MNI)</f>
        <v>0</v>
      </c>
      <c r="BA14" s="5" t="n">
        <f aca="false">100*(SUM(AI14)/MAUX)</f>
        <v>0</v>
      </c>
      <c r="BB14" s="19"/>
    </row>
    <row r="15" customFormat="false" ht="13.8" hidden="false" customHeight="false" outlineLevel="0" collapsed="false">
      <c r="A15" s="31" t="s">
        <v>26</v>
      </c>
      <c r="B15" s="32" t="n">
        <f aca="false">SUM(N3:N77)</f>
        <v>18</v>
      </c>
      <c r="C15" s="33" t="s">
        <v>108</v>
      </c>
      <c r="D15" s="1" t="s">
        <v>37</v>
      </c>
      <c r="E15" s="1" t="n">
        <f aca="false">SUM(Y3:Y77)</f>
        <v>0</v>
      </c>
      <c r="F15" s="34" t="n">
        <f aca="false">100*(E15/NISP)</f>
        <v>0</v>
      </c>
      <c r="G15" s="34"/>
      <c r="J15" s="34"/>
      <c r="K15" s="12"/>
      <c r="L15" s="23" t="n">
        <v>13</v>
      </c>
      <c r="M15" s="1" t="s">
        <v>109</v>
      </c>
      <c r="AF15" s="14"/>
      <c r="AG15" s="4" t="s">
        <v>110</v>
      </c>
      <c r="AH15" s="4" t="n">
        <v>32</v>
      </c>
      <c r="AI15" s="5" t="n">
        <f aca="false">N15/AH15</f>
        <v>0</v>
      </c>
      <c r="AJ15" s="5" t="n">
        <f aca="false">AI15*AK15</f>
        <v>0</v>
      </c>
      <c r="AK15" s="6" t="n">
        <v>1.9</v>
      </c>
      <c r="AL15" s="4" t="n">
        <v>1</v>
      </c>
      <c r="AM15" s="5" t="n">
        <f aca="false">SUM(AJ15)</f>
        <v>0</v>
      </c>
      <c r="AQ15" s="5" t="n">
        <v>0</v>
      </c>
      <c r="AS15" s="4" t="n">
        <v>4</v>
      </c>
      <c r="AW15" s="5" t="n">
        <f aca="false">SUM(AR15)</f>
        <v>0</v>
      </c>
      <c r="AZ15" s="5" t="n">
        <f aca="false">100*(SUM(AI15)/MNI)</f>
        <v>0</v>
      </c>
      <c r="BA15" s="5" t="n">
        <f aca="false">100*(SUM(AI15)/MAUX)</f>
        <v>0</v>
      </c>
      <c r="BB15" s="19"/>
    </row>
    <row r="16" customFormat="false" ht="13.8" hidden="false" customHeight="false" outlineLevel="0" collapsed="false">
      <c r="A16" s="31" t="s">
        <v>111</v>
      </c>
      <c r="B16" s="35" t="e">
        <f aca="false">B15/E10</f>
        <v>#DIV/0!</v>
      </c>
      <c r="C16" s="36" t="s">
        <v>112</v>
      </c>
      <c r="D16" s="1" t="s">
        <v>38</v>
      </c>
      <c r="E16" s="1" t="n">
        <f aca="false">SUM(Z3:Z77)</f>
        <v>0</v>
      </c>
      <c r="F16" s="34" t="n">
        <f aca="false">100*(E16/NISP)</f>
        <v>0</v>
      </c>
      <c r="G16" s="34"/>
      <c r="I16" s="34"/>
      <c r="J16" s="34"/>
      <c r="K16" s="12"/>
      <c r="L16" s="23" t="n">
        <v>14</v>
      </c>
      <c r="M16" s="1" t="s">
        <v>113</v>
      </c>
      <c r="AF16" s="14"/>
      <c r="AG16" s="4" t="s">
        <v>114</v>
      </c>
      <c r="AH16" s="4" t="n">
        <v>1</v>
      </c>
      <c r="AI16" s="5" t="n">
        <f aca="false">N16/AH16</f>
        <v>0</v>
      </c>
      <c r="AJ16" s="5" t="n">
        <f aca="false">AI16*AK16</f>
        <v>0</v>
      </c>
      <c r="AK16" s="6" t="n">
        <v>1.45</v>
      </c>
      <c r="AL16" s="4" t="n">
        <v>1</v>
      </c>
      <c r="AM16" s="5" t="n">
        <f aca="false">SUM(AJ16)</f>
        <v>0</v>
      </c>
      <c r="AQ16" s="5" t="n">
        <v>9.79</v>
      </c>
      <c r="AR16" s="5" t="n">
        <f aca="false">AI16*AQ16</f>
        <v>0</v>
      </c>
      <c r="AS16" s="4" t="n">
        <v>4</v>
      </c>
      <c r="AW16" s="5" t="n">
        <f aca="false">SUM(AR16)</f>
        <v>0</v>
      </c>
      <c r="AZ16" s="5" t="n">
        <f aca="false">100*(SUM(AI16)/MNI)</f>
        <v>0</v>
      </c>
      <c r="BA16" s="5" t="n">
        <f aca="false">100*(SUM(AI16)/MAUX)</f>
        <v>0</v>
      </c>
      <c r="BB16" s="19"/>
    </row>
    <row r="17" customFormat="false" ht="13.8" hidden="false" customHeight="false" outlineLevel="0" collapsed="false">
      <c r="A17" s="31" t="s">
        <v>115</v>
      </c>
      <c r="B17" s="35" t="n">
        <f aca="false">MAX(AI3:AI77)</f>
        <v>1</v>
      </c>
      <c r="C17" s="33" t="s">
        <v>116</v>
      </c>
      <c r="D17" s="34" t="s">
        <v>117</v>
      </c>
      <c r="E17" s="34" t="n">
        <f aca="false">+NISP/MNI</f>
        <v>18</v>
      </c>
      <c r="F17" s="37"/>
      <c r="G17" s="37"/>
      <c r="J17" s="34"/>
      <c r="K17" s="12"/>
      <c r="L17" s="23" t="n">
        <v>15</v>
      </c>
      <c r="M17" s="1" t="s">
        <v>118</v>
      </c>
      <c r="AF17" s="14"/>
      <c r="AG17" s="4" t="s">
        <v>119</v>
      </c>
      <c r="AH17" s="4" t="n">
        <v>1</v>
      </c>
      <c r="AI17" s="5" t="n">
        <f aca="false">N17/AH17</f>
        <v>0</v>
      </c>
      <c r="AJ17" s="5" t="n">
        <f aca="false">AI17*AK17</f>
        <v>0</v>
      </c>
      <c r="AK17" s="6" t="n">
        <v>1.38</v>
      </c>
      <c r="AL17" s="4" t="n">
        <v>2</v>
      </c>
      <c r="AN17" s="5" t="n">
        <f aca="false">SUM(AJ17)</f>
        <v>0</v>
      </c>
      <c r="AQ17" s="5" t="n">
        <v>9.79</v>
      </c>
      <c r="AR17" s="5" t="n">
        <f aca="false">AI17*AQ17</f>
        <v>0</v>
      </c>
      <c r="AS17" s="4" t="n">
        <v>4</v>
      </c>
      <c r="AW17" s="5" t="n">
        <f aca="false">SUM(AR17)</f>
        <v>0</v>
      </c>
      <c r="AZ17" s="5" t="n">
        <f aca="false">100*(SUM(AI17)/MNI)</f>
        <v>0</v>
      </c>
      <c r="BA17" s="5" t="n">
        <f aca="false">100*(SUM(AI17)/MAUX)</f>
        <v>0</v>
      </c>
      <c r="BB17" s="19"/>
    </row>
    <row r="18" customFormat="false" ht="13.8" hidden="false" customHeight="false" outlineLevel="0" collapsed="false">
      <c r="A18" s="31" t="s">
        <v>120</v>
      </c>
      <c r="B18" s="35" t="n">
        <f aca="false">AVERAGE(AI3:AI77)</f>
        <v>0.11047619047619</v>
      </c>
      <c r="C18" s="33" t="s">
        <v>121</v>
      </c>
      <c r="D18" s="34" t="s">
        <v>122</v>
      </c>
      <c r="E18" s="34" t="n">
        <f aca="false">AVERAGE(AZ3:AZ76)</f>
        <v>11.1969111969112</v>
      </c>
      <c r="F18" s="37"/>
      <c r="G18" s="37"/>
      <c r="J18" s="34"/>
      <c r="K18" s="12"/>
      <c r="L18" s="23" t="n">
        <v>16</v>
      </c>
      <c r="M18" s="1" t="s">
        <v>123</v>
      </c>
      <c r="AF18" s="14"/>
      <c r="AG18" s="4" t="s">
        <v>124</v>
      </c>
      <c r="AH18" s="4" t="n">
        <v>5</v>
      </c>
      <c r="AI18" s="5" t="n">
        <f aca="false">N18/AH18</f>
        <v>0</v>
      </c>
      <c r="AJ18" s="5" t="n">
        <f aca="false">AI18*AK18</f>
        <v>0</v>
      </c>
      <c r="AK18" s="6" t="n">
        <v>1.26</v>
      </c>
      <c r="AL18" s="4" t="n">
        <v>2</v>
      </c>
      <c r="AN18" s="5" t="n">
        <f aca="false">SUM(AJ18)</f>
        <v>0</v>
      </c>
      <c r="AQ18" s="5" t="n">
        <v>35.71</v>
      </c>
      <c r="AR18" s="5" t="n">
        <f aca="false">AI18*AQ18</f>
        <v>0</v>
      </c>
      <c r="AS18" s="4" t="n">
        <v>2</v>
      </c>
      <c r="AU18" s="5" t="n">
        <f aca="false">SUM(AR18)</f>
        <v>0</v>
      </c>
      <c r="AZ18" s="5" t="n">
        <f aca="false">100*(SUM(AI18)/MNI)</f>
        <v>0</v>
      </c>
      <c r="BA18" s="5" t="n">
        <f aca="false">100*(SUM(AI18)/MAUX)</f>
        <v>0</v>
      </c>
      <c r="BB18" s="19"/>
    </row>
    <row r="19" customFormat="false" ht="13.8" hidden="false" customHeight="false" outlineLevel="0" collapsed="false">
      <c r="A19" s="1" t="s">
        <v>125</v>
      </c>
      <c r="B19" s="38" t="n">
        <f aca="false">STDEV(AI3:AI77)</f>
        <v>0.310305912201012</v>
      </c>
      <c r="C19" s="39"/>
      <c r="D19" s="34" t="s">
        <v>126</v>
      </c>
      <c r="E19" s="34" t="n">
        <f aca="false">STDEV(AZ3:AZ76)</f>
        <v>31.2152760634334</v>
      </c>
      <c r="F19" s="37"/>
      <c r="G19" s="37"/>
      <c r="J19" s="34"/>
      <c r="K19" s="12"/>
      <c r="L19" s="23" t="n">
        <v>17</v>
      </c>
      <c r="M19" s="1" t="s">
        <v>127</v>
      </c>
      <c r="AF19" s="14"/>
      <c r="AG19" s="4" t="s">
        <v>128</v>
      </c>
      <c r="AH19" s="4" t="n">
        <v>13</v>
      </c>
      <c r="AI19" s="5" t="n">
        <f aca="false">N19/AH19</f>
        <v>0</v>
      </c>
      <c r="AJ19" s="5" t="n">
        <f aca="false">AI19*AK19</f>
        <v>0</v>
      </c>
      <c r="AK19" s="6" t="n">
        <v>1.28</v>
      </c>
      <c r="AL19" s="4" t="n">
        <v>2</v>
      </c>
      <c r="AN19" s="5" t="n">
        <f aca="false">SUM(AJ19)</f>
        <v>0</v>
      </c>
      <c r="AQ19" s="5" t="n">
        <v>45.53</v>
      </c>
      <c r="AR19" s="5" t="n">
        <f aca="false">AI19*AQ19</f>
        <v>0</v>
      </c>
      <c r="AS19" s="4" t="n">
        <v>1</v>
      </c>
      <c r="AT19" s="5" t="n">
        <f aca="false">SUM(AR19)</f>
        <v>0</v>
      </c>
      <c r="AZ19" s="5" t="n">
        <f aca="false">100*(SUM(AI19)/MNI)</f>
        <v>0</v>
      </c>
      <c r="BA19" s="5" t="n">
        <f aca="false">100*(SUM(AI19)/MAUX)</f>
        <v>0</v>
      </c>
      <c r="BB19" s="19"/>
    </row>
    <row r="20" customFormat="false" ht="13.8" hidden="false" customHeight="false" outlineLevel="0" collapsed="false">
      <c r="A20" s="1" t="s">
        <v>129</v>
      </c>
      <c r="B20" s="38" t="n">
        <f aca="false">SUM(AI3:AI77)</f>
        <v>8.28571428571429</v>
      </c>
      <c r="C20" s="39"/>
      <c r="D20" s="34" t="s">
        <v>130</v>
      </c>
      <c r="E20" s="34" t="n">
        <f aca="false">100*(E18/E19)</f>
        <v>35.8699733238228</v>
      </c>
      <c r="F20" s="37"/>
      <c r="G20" s="37"/>
      <c r="J20" s="34"/>
      <c r="K20" s="12"/>
      <c r="L20" s="23" t="n">
        <v>18</v>
      </c>
      <c r="M20" s="1" t="s">
        <v>131</v>
      </c>
      <c r="AF20" s="14"/>
      <c r="AG20" s="4" t="s">
        <v>132</v>
      </c>
      <c r="AH20" s="4" t="n">
        <v>6</v>
      </c>
      <c r="AI20" s="5" t="n">
        <f aca="false">N20/AH20</f>
        <v>0</v>
      </c>
      <c r="AJ20" s="5" t="n">
        <f aca="false">AI20*AK20</f>
        <v>0</v>
      </c>
      <c r="AK20" s="6" t="n">
        <v>1.35</v>
      </c>
      <c r="AL20" s="4" t="n">
        <v>2</v>
      </c>
      <c r="AN20" s="5" t="n">
        <f aca="false">SUM(AJ20)</f>
        <v>0</v>
      </c>
      <c r="AQ20" s="5" t="n">
        <v>32.05</v>
      </c>
      <c r="AR20" s="5" t="n">
        <f aca="false">AI20*AQ20</f>
        <v>0</v>
      </c>
      <c r="AS20" s="4" t="n">
        <v>2</v>
      </c>
      <c r="AU20" s="5" t="n">
        <f aca="false">SUM(AR20)</f>
        <v>0</v>
      </c>
      <c r="AZ20" s="5" t="n">
        <f aca="false">100*(SUM(AI20)/MNI)</f>
        <v>0</v>
      </c>
      <c r="BA20" s="5" t="n">
        <f aca="false">100*(SUM(AI20)/MAUX)</f>
        <v>0</v>
      </c>
      <c r="BB20" s="19"/>
    </row>
    <row r="21" customFormat="false" ht="13.8" hidden="false" customHeight="false" outlineLevel="0" collapsed="false">
      <c r="A21" s="1" t="s">
        <v>133</v>
      </c>
      <c r="B21" s="38" t="n">
        <f aca="false">100*(MAUX/B19)</f>
        <v>35.6023479193737</v>
      </c>
      <c r="C21" s="39"/>
      <c r="D21" s="34" t="s">
        <v>134</v>
      </c>
      <c r="E21" s="27" t="e">
        <f aca="false">MNI/E10</f>
        <v>#DIV/0!</v>
      </c>
      <c r="F21" s="37" t="s">
        <v>135</v>
      </c>
      <c r="G21" s="37"/>
      <c r="J21" s="34"/>
      <c r="K21" s="12"/>
      <c r="L21" s="23" t="n">
        <v>19</v>
      </c>
      <c r="M21" s="1" t="s">
        <v>136</v>
      </c>
      <c r="N21" s="1" t="n">
        <v>1</v>
      </c>
      <c r="AF21" s="14"/>
      <c r="AG21" s="4" t="s">
        <v>137</v>
      </c>
      <c r="AH21" s="4" t="n">
        <v>1</v>
      </c>
      <c r="AI21" s="5" t="n">
        <f aca="false">N21/AH21</f>
        <v>1</v>
      </c>
      <c r="AJ21" s="5" t="n">
        <f aca="false">AI21*AK21</f>
        <v>1.5</v>
      </c>
      <c r="AK21" s="6" t="n">
        <v>1.5</v>
      </c>
      <c r="AL21" s="4" t="n">
        <v>1</v>
      </c>
      <c r="AM21" s="5" t="n">
        <f aca="false">SUM(AJ21)</f>
        <v>1.5</v>
      </c>
      <c r="AQ21" s="5" t="n">
        <v>47.89</v>
      </c>
      <c r="AR21" s="5" t="n">
        <f aca="false">AI21*AQ21</f>
        <v>47.89</v>
      </c>
      <c r="AS21" s="4" t="n">
        <v>1</v>
      </c>
      <c r="AT21" s="5" t="n">
        <f aca="false">SUM(AR21)</f>
        <v>47.89</v>
      </c>
      <c r="AZ21" s="5" t="n">
        <f aca="false">100*(SUM(AI21)/MNI)</f>
        <v>100</v>
      </c>
      <c r="BA21" s="5" t="n">
        <f aca="false">100*(SUM(AI21)/MAUX)</f>
        <v>905.172413793103</v>
      </c>
      <c r="BB21" s="19"/>
    </row>
    <row r="22" customFormat="false" ht="13.8" hidden="false" customHeight="false" outlineLevel="0" collapsed="false">
      <c r="B22" s="38"/>
      <c r="C22" s="38"/>
      <c r="D22" s="34"/>
      <c r="E22" s="34"/>
      <c r="F22" s="37"/>
      <c r="G22" s="37"/>
      <c r="I22" s="34"/>
      <c r="J22" s="34"/>
      <c r="K22" s="12"/>
      <c r="L22" s="23" t="n">
        <v>20</v>
      </c>
      <c r="M22" s="1" t="s">
        <v>138</v>
      </c>
      <c r="AF22" s="14"/>
      <c r="AG22" s="4" t="s">
        <v>139</v>
      </c>
      <c r="AH22" s="4" t="n">
        <v>19</v>
      </c>
      <c r="AI22" s="5" t="n">
        <f aca="false">N22/AH22</f>
        <v>0</v>
      </c>
      <c r="AJ22" s="5" t="n">
        <f aca="false">AI22*AK22</f>
        <v>0</v>
      </c>
      <c r="AK22" s="6" t="n">
        <v>1</v>
      </c>
      <c r="AL22" s="4" t="n">
        <v>3</v>
      </c>
      <c r="AO22" s="5" t="n">
        <f aca="false">SUM(AJ22)</f>
        <v>0</v>
      </c>
      <c r="AQ22" s="5" t="n">
        <v>9</v>
      </c>
      <c r="AR22" s="5" t="n">
        <f aca="false">AI22*AQ22</f>
        <v>0</v>
      </c>
      <c r="AS22" s="4" t="n">
        <v>4</v>
      </c>
      <c r="AW22" s="5" t="n">
        <f aca="false">SUM(AR22)</f>
        <v>0</v>
      </c>
      <c r="AZ22" s="5" t="n">
        <f aca="false">100*(SUM(AI22)/MNI)</f>
        <v>0</v>
      </c>
      <c r="BA22" s="5" t="n">
        <f aca="false">100*(SUM(AI22)/MAUX)</f>
        <v>0</v>
      </c>
      <c r="BB22" s="19"/>
    </row>
    <row r="23" customFormat="false" ht="13.8" hidden="false" customHeight="false" outlineLevel="0" collapsed="false">
      <c r="B23" s="35" t="s">
        <v>140</v>
      </c>
      <c r="C23" s="35"/>
      <c r="D23" s="34"/>
      <c r="E23" s="34"/>
      <c r="F23" s="34"/>
      <c r="G23" s="34"/>
      <c r="I23" s="34"/>
      <c r="J23" s="34"/>
      <c r="K23" s="12"/>
      <c r="L23" s="23" t="n">
        <v>21</v>
      </c>
      <c r="M23" s="1" t="s">
        <v>141</v>
      </c>
      <c r="N23" s="1" t="n">
        <v>2</v>
      </c>
      <c r="AF23" s="14"/>
      <c r="AG23" s="4" t="s">
        <v>142</v>
      </c>
      <c r="AH23" s="4" t="n">
        <v>2</v>
      </c>
      <c r="AI23" s="5" t="n">
        <f aca="false">N23/AH23</f>
        <v>1</v>
      </c>
      <c r="AJ23" s="5" t="n">
        <f aca="false">AI23*AK23</f>
        <v>1.52</v>
      </c>
      <c r="AK23" s="6" t="n">
        <v>1.52</v>
      </c>
      <c r="AL23" s="4" t="n">
        <v>1</v>
      </c>
      <c r="AM23" s="5" t="n">
        <f aca="false">SUM(AJ23)</f>
        <v>1.52</v>
      </c>
      <c r="AQ23" s="5" t="n">
        <v>47.89</v>
      </c>
      <c r="AR23" s="5" t="n">
        <f aca="false">AI23*AQ23</f>
        <v>47.89</v>
      </c>
      <c r="AS23" s="4" t="n">
        <v>1</v>
      </c>
      <c r="AT23" s="5" t="n">
        <f aca="false">SUM(AR23)</f>
        <v>47.89</v>
      </c>
      <c r="AZ23" s="5" t="n">
        <f aca="false">100*(SUM(AI23)/MNI)</f>
        <v>100</v>
      </c>
      <c r="BA23" s="5" t="n">
        <f aca="false">100*(SUM(AI23)/MAUX)</f>
        <v>905.172413793103</v>
      </c>
      <c r="BB23" s="19"/>
    </row>
    <row r="24" customFormat="false" ht="13.8" hidden="false" customHeight="false" outlineLevel="0" collapsed="false">
      <c r="A24" s="16" t="s">
        <v>143</v>
      </c>
      <c r="D24" s="16" t="s">
        <v>144</v>
      </c>
      <c r="E24" s="40"/>
      <c r="J24" s="34"/>
      <c r="K24" s="12"/>
      <c r="L24" s="23" t="n">
        <v>22</v>
      </c>
      <c r="M24" s="1" t="s">
        <v>145</v>
      </c>
      <c r="AF24" s="14"/>
      <c r="AG24" s="4" t="s">
        <v>146</v>
      </c>
      <c r="AH24" s="4" t="n">
        <v>26</v>
      </c>
      <c r="AI24" s="5" t="n">
        <f aca="false">N24/AH24</f>
        <v>0</v>
      </c>
      <c r="AJ24" s="5" t="n">
        <f aca="false">AI24*AK24</f>
        <v>0</v>
      </c>
      <c r="AK24" s="6" t="n">
        <v>1.07</v>
      </c>
      <c r="AL24" s="4" t="n">
        <v>3</v>
      </c>
      <c r="AO24" s="5" t="n">
        <f aca="false">SUM(AJ24)</f>
        <v>0</v>
      </c>
      <c r="AQ24" s="5" t="n">
        <v>49.77</v>
      </c>
      <c r="AR24" s="5" t="n">
        <f aca="false">AI24*AQ24</f>
        <v>0</v>
      </c>
      <c r="AS24" s="4" t="n">
        <v>1</v>
      </c>
      <c r="AT24" s="5" t="n">
        <f aca="false">SUM(AR24)</f>
        <v>0</v>
      </c>
      <c r="AZ24" s="5" t="n">
        <f aca="false">100*(SUM(AI24)/MNI)</f>
        <v>0</v>
      </c>
      <c r="BA24" s="5" t="n">
        <f aca="false">100*(SUM(AI24)/MAUX)</f>
        <v>0</v>
      </c>
      <c r="BB24" s="19"/>
    </row>
    <row r="25" customFormat="false" ht="13.8" hidden="false" customHeight="false" outlineLevel="0" collapsed="false">
      <c r="A25" s="1" t="s">
        <v>147</v>
      </c>
      <c r="D25" s="1" t="s">
        <v>148</v>
      </c>
      <c r="E25" s="40" t="n">
        <f aca="false">N68/N67</f>
        <v>1</v>
      </c>
      <c r="J25" s="34"/>
      <c r="K25" s="12"/>
      <c r="L25" s="23" t="n">
        <v>23</v>
      </c>
      <c r="M25" s="1" t="s">
        <v>149</v>
      </c>
      <c r="N25" s="1" t="n">
        <v>2</v>
      </c>
      <c r="AF25" s="14"/>
      <c r="AG25" s="4" t="s">
        <v>150</v>
      </c>
      <c r="AH25" s="4" t="n">
        <v>2</v>
      </c>
      <c r="AI25" s="5" t="n">
        <f aca="false">N25/AH25</f>
        <v>1</v>
      </c>
      <c r="AJ25" s="5" t="n">
        <f aca="false">AI25*AK25</f>
        <v>1.4</v>
      </c>
      <c r="AK25" s="6" t="n">
        <v>1.4</v>
      </c>
      <c r="AL25" s="4" t="n">
        <v>1</v>
      </c>
      <c r="AM25" s="5" t="n">
        <f aca="false">SUM(AJ25)</f>
        <v>1.4</v>
      </c>
      <c r="AQ25" s="5" t="n">
        <v>43.47</v>
      </c>
      <c r="AR25" s="5" t="n">
        <f aca="false">AI25*AQ25</f>
        <v>43.47</v>
      </c>
      <c r="AS25" s="4" t="n">
        <v>1</v>
      </c>
      <c r="AT25" s="5" t="n">
        <f aca="false">SUM(AR25)</f>
        <v>43.47</v>
      </c>
      <c r="AZ25" s="5" t="n">
        <f aca="false">100*(SUM(AI25)/MNI)</f>
        <v>100</v>
      </c>
      <c r="BA25" s="5" t="n">
        <f aca="false">100*(SUM(AI25)/MAUX)</f>
        <v>905.172413793103</v>
      </c>
      <c r="BB25" s="19"/>
    </row>
    <row r="26" customFormat="false" ht="13.8" hidden="false" customHeight="false" outlineLevel="0" collapsed="false">
      <c r="A26" s="41" t="s">
        <v>151</v>
      </c>
      <c r="B26" s="38" t="n">
        <f aca="false">AVERAGE(AJ3:AJ77)</f>
        <v>0.149561904761905</v>
      </c>
      <c r="D26" s="1" t="s">
        <v>152</v>
      </c>
      <c r="E26" s="34" t="e">
        <f aca="false">N28/N27</f>
        <v>#DIV/0!</v>
      </c>
      <c r="J26" s="34"/>
      <c r="K26" s="12"/>
      <c r="L26" s="23" t="n">
        <v>24</v>
      </c>
      <c r="M26" s="1" t="s">
        <v>153</v>
      </c>
      <c r="AF26" s="14"/>
      <c r="AG26" s="4" t="s">
        <v>154</v>
      </c>
      <c r="AH26" s="4" t="n">
        <v>2</v>
      </c>
      <c r="AI26" s="5" t="n">
        <f aca="false">N26/AH26</f>
        <v>0</v>
      </c>
      <c r="AJ26" s="5" t="n">
        <f aca="false">AI26*AK26</f>
        <v>0</v>
      </c>
      <c r="AK26" s="6" t="n">
        <v>0.75</v>
      </c>
      <c r="AL26" s="4" t="n">
        <v>4</v>
      </c>
      <c r="AP26" s="5" t="n">
        <f aca="false">SUM(AJ26)</f>
        <v>0</v>
      </c>
      <c r="AQ26" s="5" t="n">
        <v>43.47</v>
      </c>
      <c r="AR26" s="5" t="n">
        <f aca="false">AI26*AQ26</f>
        <v>0</v>
      </c>
      <c r="AS26" s="4" t="n">
        <v>1</v>
      </c>
      <c r="AT26" s="5" t="n">
        <f aca="false">SUM(AR26)</f>
        <v>0</v>
      </c>
      <c r="AZ26" s="5" t="n">
        <f aca="false">100*(SUM(AI26)/MNI)</f>
        <v>0</v>
      </c>
      <c r="BA26" s="5" t="n">
        <f aca="false">100*(SUM(AI26)/MAUX)</f>
        <v>0</v>
      </c>
      <c r="BB26" s="19"/>
    </row>
    <row r="27" customFormat="false" ht="13.8" hidden="false" customHeight="false" outlineLevel="0" collapsed="false">
      <c r="A27" s="41" t="s">
        <v>155</v>
      </c>
      <c r="B27" s="42" t="n">
        <f aca="false">B26/NISP</f>
        <v>0.00830899470899471</v>
      </c>
      <c r="D27" s="1" t="s">
        <v>156</v>
      </c>
      <c r="E27" s="34" t="n">
        <f aca="false">N73/N72</f>
        <v>1</v>
      </c>
      <c r="F27" s="34"/>
      <c r="G27" s="34"/>
      <c r="I27" s="34"/>
      <c r="J27" s="34"/>
      <c r="K27" s="12"/>
      <c r="L27" s="23" t="n">
        <v>25</v>
      </c>
      <c r="M27" s="1" t="s">
        <v>157</v>
      </c>
      <c r="AF27" s="14"/>
      <c r="AG27" s="4" t="s">
        <v>158</v>
      </c>
      <c r="AH27" s="4" t="n">
        <v>2</v>
      </c>
      <c r="AI27" s="5" t="n">
        <f aca="false">N27/AH27</f>
        <v>0</v>
      </c>
      <c r="AJ27" s="5" t="n">
        <f aca="false">AI27*AK27</f>
        <v>0</v>
      </c>
      <c r="AK27" s="6" t="n">
        <v>0.87</v>
      </c>
      <c r="AL27" s="4" t="n">
        <v>4</v>
      </c>
      <c r="AP27" s="5" t="n">
        <f aca="false">SUM(AJ27)</f>
        <v>0</v>
      </c>
      <c r="AQ27" s="5" t="n">
        <v>43.47</v>
      </c>
      <c r="AR27" s="5" t="n">
        <f aca="false">AI27*AQ27</f>
        <v>0</v>
      </c>
      <c r="AS27" s="4" t="n">
        <v>2</v>
      </c>
      <c r="AU27" s="5" t="n">
        <f aca="false">SUM(AR27)</f>
        <v>0</v>
      </c>
      <c r="AZ27" s="5" t="n">
        <f aca="false">100*(SUM(AI27)/MNI)</f>
        <v>0</v>
      </c>
      <c r="BA27" s="5" t="n">
        <f aca="false">100*(SUM(AI27)/MAUX)</f>
        <v>0</v>
      </c>
      <c r="BB27" s="19"/>
    </row>
    <row r="28" customFormat="false" ht="13.8" hidden="false" customHeight="false" outlineLevel="0" collapsed="false">
      <c r="A28" s="43" t="s">
        <v>159</v>
      </c>
      <c r="B28" s="38" t="n">
        <f aca="false">AVERAGE(maumgui)</f>
        <v>7.63032653061225</v>
      </c>
      <c r="D28" s="1" t="s">
        <v>160</v>
      </c>
      <c r="E28" s="34" t="e">
        <f aca="false">SUM(N54:N57)/SUM(N62:N64)</f>
        <v>#DIV/0!</v>
      </c>
      <c r="F28" s="34"/>
      <c r="G28" s="34"/>
      <c r="I28" s="34"/>
      <c r="J28" s="34"/>
      <c r="K28" s="12"/>
      <c r="L28" s="23" t="n">
        <v>26</v>
      </c>
      <c r="M28" s="1" t="s">
        <v>161</v>
      </c>
      <c r="AF28" s="14"/>
      <c r="AG28" s="4" t="s">
        <v>162</v>
      </c>
      <c r="AH28" s="4" t="n">
        <v>2</v>
      </c>
      <c r="AI28" s="5" t="n">
        <f aca="false">N28/AH28</f>
        <v>0</v>
      </c>
      <c r="AJ28" s="5" t="n">
        <f aca="false">AI28*AK28</f>
        <v>0</v>
      </c>
      <c r="AK28" s="6" t="n">
        <v>1.41</v>
      </c>
      <c r="AL28" s="4" t="n">
        <v>1</v>
      </c>
      <c r="AM28" s="5" t="n">
        <f aca="false">SUM(AJ28)</f>
        <v>0</v>
      </c>
      <c r="AQ28" s="5" t="n">
        <v>36.52</v>
      </c>
      <c r="AR28" s="5" t="n">
        <f aca="false">AI28*AQ28</f>
        <v>0</v>
      </c>
      <c r="AS28" s="4" t="n">
        <v>2</v>
      </c>
      <c r="AU28" s="5" t="n">
        <f aca="false">SUM(AR28)</f>
        <v>0</v>
      </c>
      <c r="AZ28" s="5" t="n">
        <f aca="false">100*(SUM(AI28)/MNI)</f>
        <v>0</v>
      </c>
      <c r="BA28" s="5" t="n">
        <f aca="false">100*(SUM(AI28)/MAUX)</f>
        <v>0</v>
      </c>
      <c r="BB28" s="19"/>
    </row>
    <row r="29" customFormat="false" ht="13.8" hidden="false" customHeight="false" outlineLevel="0" collapsed="false">
      <c r="C29" s="44"/>
      <c r="D29" s="45" t="s">
        <v>163</v>
      </c>
      <c r="E29" s="34"/>
      <c r="F29" s="34"/>
      <c r="G29" s="34"/>
      <c r="K29" s="12"/>
      <c r="L29" s="23" t="n">
        <v>27</v>
      </c>
      <c r="M29" s="1" t="s">
        <v>164</v>
      </c>
      <c r="AF29" s="14"/>
      <c r="AG29" s="4" t="s">
        <v>165</v>
      </c>
      <c r="AH29" s="4" t="n">
        <v>2</v>
      </c>
      <c r="AI29" s="5" t="n">
        <f aca="false">N29/AH29</f>
        <v>0</v>
      </c>
      <c r="AJ29" s="5" t="n">
        <f aca="false">AI29*AK29</f>
        <v>0</v>
      </c>
      <c r="AK29" s="6" t="n">
        <v>1</v>
      </c>
      <c r="AL29" s="4" t="n">
        <v>3</v>
      </c>
      <c r="AO29" s="5" t="n">
        <f aca="false">SUM(AJ29)</f>
        <v>0</v>
      </c>
      <c r="AQ29" s="5" t="n">
        <f aca="false">(43.47+36.52)/2</f>
        <v>39.995</v>
      </c>
      <c r="AR29" s="5" t="n">
        <f aca="false">AI29*AQ29</f>
        <v>0</v>
      </c>
      <c r="AS29" s="4" t="n">
        <v>2</v>
      </c>
      <c r="AU29" s="5" t="n">
        <f aca="false">SUM(AR29)</f>
        <v>0</v>
      </c>
      <c r="AZ29" s="5" t="n">
        <f aca="false">100*(SUM(AI29)/MNI)</f>
        <v>0</v>
      </c>
      <c r="BA29" s="5" t="n">
        <f aca="false">100*(SUM(AI29)/MAUX)</f>
        <v>0</v>
      </c>
      <c r="BB29" s="19"/>
    </row>
    <row r="30" customFormat="false" ht="13.8" hidden="false" customHeight="false" outlineLevel="0" collapsed="false">
      <c r="A30" s="1" t="s">
        <v>166</v>
      </c>
      <c r="B30" s="38" t="n">
        <f aca="false">100*(SUM(N11:N15)/NISP)</f>
        <v>0</v>
      </c>
      <c r="C30" s="44"/>
      <c r="D30" s="34"/>
      <c r="E30" s="34" t="s">
        <v>167</v>
      </c>
      <c r="F30" s="34" t="s">
        <v>168</v>
      </c>
      <c r="G30" s="34"/>
      <c r="K30" s="12"/>
      <c r="L30" s="23" t="n">
        <v>28</v>
      </c>
      <c r="M30" s="1" t="s">
        <v>169</v>
      </c>
      <c r="AF30" s="14"/>
      <c r="AG30" s="4" t="s">
        <v>170</v>
      </c>
      <c r="AH30" s="4" t="n">
        <v>2</v>
      </c>
      <c r="AI30" s="5" t="n">
        <f aca="false">N30/AH30</f>
        <v>0</v>
      </c>
      <c r="AJ30" s="5" t="n">
        <f aca="false">AI30*AK30</f>
        <v>0</v>
      </c>
      <c r="AK30" s="6" t="n">
        <v>0.75</v>
      </c>
      <c r="AL30" s="4" t="n">
        <v>4</v>
      </c>
      <c r="AP30" s="5" t="n">
        <f aca="false">SUM(AJ30)</f>
        <v>0</v>
      </c>
      <c r="AQ30" s="5" t="n">
        <v>26.64</v>
      </c>
      <c r="AR30" s="5" t="n">
        <f aca="false">AI30*AQ30</f>
        <v>0</v>
      </c>
      <c r="AS30" s="4" t="n">
        <v>2</v>
      </c>
      <c r="AU30" s="5" t="n">
        <f aca="false">SUM(AR30)</f>
        <v>0</v>
      </c>
      <c r="AZ30" s="5" t="n">
        <f aca="false">100*(SUM(AI30)/MNI)</f>
        <v>0</v>
      </c>
      <c r="BA30" s="5" t="n">
        <f aca="false">100*(SUM(AI30)/MAUX)</f>
        <v>0</v>
      </c>
      <c r="BB30" s="19"/>
    </row>
    <row r="31" customFormat="false" ht="13.8" hidden="false" customHeight="false" outlineLevel="0" collapsed="false">
      <c r="A31" s="1" t="s">
        <v>171</v>
      </c>
      <c r="B31" s="38" t="n">
        <f aca="false">100*((N26+N30+N34+N38+N44+N40+N64+N69)/NISP)</f>
        <v>0</v>
      </c>
      <c r="C31" s="38"/>
      <c r="D31" s="1" t="s">
        <v>172</v>
      </c>
      <c r="E31" s="46" t="n">
        <f aca="false">COUNT(AM3:AM77)</f>
        <v>19</v>
      </c>
      <c r="F31" s="34" t="n">
        <f aca="false">SUM(AM3:AM77)</f>
        <v>7.38</v>
      </c>
      <c r="G31" s="34"/>
      <c r="K31" s="12"/>
      <c r="L31" s="23" t="n">
        <v>29</v>
      </c>
      <c r="M31" s="1" t="s">
        <v>173</v>
      </c>
      <c r="AF31" s="14"/>
      <c r="AG31" s="4" t="s">
        <v>174</v>
      </c>
      <c r="AH31" s="4" t="n">
        <v>2</v>
      </c>
      <c r="AI31" s="5" t="n">
        <f aca="false">N31/AH31</f>
        <v>0</v>
      </c>
      <c r="AJ31" s="5" t="n">
        <f aca="false">AI31*AK31</f>
        <v>0</v>
      </c>
      <c r="AK31" s="6" t="n">
        <v>1.33</v>
      </c>
      <c r="AL31" s="4" t="n">
        <v>2</v>
      </c>
      <c r="AN31" s="5" t="n">
        <f aca="false">SUM(AJ31)</f>
        <v>0</v>
      </c>
      <c r="AQ31" s="5" t="n">
        <v>26.64</v>
      </c>
      <c r="AR31" s="5" t="n">
        <f aca="false">AI31*AQ31</f>
        <v>0</v>
      </c>
      <c r="AS31" s="4" t="n">
        <v>2</v>
      </c>
      <c r="AU31" s="5" t="n">
        <f aca="false">SUM(AR31)</f>
        <v>0</v>
      </c>
      <c r="AZ31" s="5" t="n">
        <f aca="false">100*(SUM(AI31)/MNI)</f>
        <v>0</v>
      </c>
      <c r="BA31" s="5" t="n">
        <f aca="false">100*(SUM(AI31)/MAUX)</f>
        <v>0</v>
      </c>
      <c r="BB31" s="19"/>
    </row>
    <row r="32" customFormat="false" ht="13.8" hidden="false" customHeight="false" outlineLevel="0" collapsed="false">
      <c r="A32" s="1" t="s">
        <v>175</v>
      </c>
      <c r="B32" s="38" t="n">
        <f aca="false">100*((N29+N33+N41+N49+N53+N69+N74)/NISP)</f>
        <v>0</v>
      </c>
      <c r="C32" s="38"/>
      <c r="D32" s="1" t="s">
        <v>176</v>
      </c>
      <c r="E32" s="46" t="n">
        <f aca="false">COUNT(AN3:AN77)</f>
        <v>17</v>
      </c>
      <c r="F32" s="34" t="n">
        <f aca="false">SUM(AN3:AN77)</f>
        <v>1.29</v>
      </c>
      <c r="G32" s="34"/>
      <c r="K32" s="12"/>
      <c r="L32" s="23" t="n">
        <v>30</v>
      </c>
      <c r="M32" s="1" t="s">
        <v>177</v>
      </c>
      <c r="AF32" s="14"/>
      <c r="AG32" s="4" t="s">
        <v>178</v>
      </c>
      <c r="AH32" s="4" t="n">
        <v>2</v>
      </c>
      <c r="AI32" s="5" t="n">
        <f aca="false">N32/AH32</f>
        <v>0</v>
      </c>
      <c r="AJ32" s="5" t="n">
        <f aca="false">AI32*AK32</f>
        <v>0</v>
      </c>
      <c r="AK32" s="6" t="n">
        <v>1.36</v>
      </c>
      <c r="AL32" s="4" t="n">
        <v>2</v>
      </c>
      <c r="AN32" s="5" t="n">
        <f aca="false">SUM(AJ32)</f>
        <v>0</v>
      </c>
      <c r="AQ32" s="5" t="n">
        <v>22.23</v>
      </c>
      <c r="AR32" s="5" t="n">
        <f aca="false">AI32*AQ32</f>
        <v>0</v>
      </c>
      <c r="AS32" s="4" t="n">
        <v>3</v>
      </c>
      <c r="AV32" s="5" t="n">
        <f aca="false">SUM(AR32)</f>
        <v>0</v>
      </c>
      <c r="AZ32" s="5" t="n">
        <f aca="false">100*(SUM(AI32)/MNI)</f>
        <v>0</v>
      </c>
      <c r="BA32" s="5" t="n">
        <f aca="false">100*(SUM(AI32)/MAUX)</f>
        <v>0</v>
      </c>
      <c r="BB32" s="19"/>
    </row>
    <row r="33" customFormat="false" ht="13.8" hidden="false" customHeight="false" outlineLevel="0" collapsed="false">
      <c r="A33" s="31" t="s">
        <v>179</v>
      </c>
      <c r="C33" s="38"/>
      <c r="D33" s="1" t="s">
        <v>180</v>
      </c>
      <c r="E33" s="46" t="n">
        <f aca="false">COUNT(AO3:AO77)</f>
        <v>18</v>
      </c>
      <c r="F33" s="34" t="n">
        <f aca="false">SUM(AO3:AO77)</f>
        <v>2.33</v>
      </c>
      <c r="G33" s="34"/>
      <c r="K33" s="12"/>
      <c r="L33" s="23" t="n">
        <v>31</v>
      </c>
      <c r="M33" s="1" t="s">
        <v>181</v>
      </c>
      <c r="AF33" s="14"/>
      <c r="AG33" s="4" t="s">
        <v>182</v>
      </c>
      <c r="AH33" s="4" t="n">
        <v>2</v>
      </c>
      <c r="AI33" s="5" t="n">
        <f aca="false">N33/AH33</f>
        <v>0</v>
      </c>
      <c r="AJ33" s="5" t="n">
        <f aca="false">AI33*AK33</f>
        <v>0</v>
      </c>
      <c r="AK33" s="6" t="n">
        <v>1</v>
      </c>
      <c r="AL33" s="4" t="n">
        <v>3</v>
      </c>
      <c r="AO33" s="5" t="n">
        <f aca="false">SUM(AJ33)</f>
        <v>0</v>
      </c>
      <c r="AQ33" s="5" t="n">
        <f aca="false">(26.64+22.23)/2</f>
        <v>24.435</v>
      </c>
      <c r="AR33" s="5" t="n">
        <f aca="false">AI33*AQ33</f>
        <v>0</v>
      </c>
      <c r="AS33" s="4" t="n">
        <v>3</v>
      </c>
      <c r="AV33" s="5" t="n">
        <f aca="false">SUM(AR33)</f>
        <v>0</v>
      </c>
      <c r="AZ33" s="5" t="n">
        <f aca="false">100*(SUM(AI33)/MNI)</f>
        <v>0</v>
      </c>
      <c r="BA33" s="5" t="n">
        <f aca="false">100*(SUM(AI33)/MAUX)</f>
        <v>0</v>
      </c>
      <c r="BB33" s="19"/>
    </row>
    <row r="34" customFormat="false" ht="13.8" hidden="false" customHeight="false" outlineLevel="0" collapsed="false">
      <c r="A34" s="40" t="s">
        <v>183</v>
      </c>
      <c r="B34" s="38" t="n">
        <f aca="false">SUM(AZ27)</f>
        <v>0</v>
      </c>
      <c r="C34" s="38"/>
      <c r="D34" s="1" t="s">
        <v>184</v>
      </c>
      <c r="E34" s="46" t="n">
        <f aca="false">COUNT(AP3:AP77)</f>
        <v>21</v>
      </c>
      <c r="F34" s="34" t="n">
        <f aca="false">SUM(AP3:AP77)</f>
        <v>0.217142857142857</v>
      </c>
      <c r="G34" s="34"/>
      <c r="K34" s="12"/>
      <c r="L34" s="23" t="n">
        <v>32</v>
      </c>
      <c r="M34" s="1" t="s">
        <v>185</v>
      </c>
      <c r="AF34" s="14"/>
      <c r="AG34" s="4" t="s">
        <v>186</v>
      </c>
      <c r="AH34" s="4" t="n">
        <v>2</v>
      </c>
      <c r="AI34" s="5" t="n">
        <f aca="false">N34/AH34</f>
        <v>0</v>
      </c>
      <c r="AJ34" s="5" t="n">
        <f aca="false">AI34*AK34</f>
        <v>0</v>
      </c>
      <c r="AK34" s="6" t="n">
        <v>1.25</v>
      </c>
      <c r="AL34" s="4" t="n">
        <v>2</v>
      </c>
      <c r="AN34" s="5" t="n">
        <f aca="false">SUM(AJ34)</f>
        <v>0</v>
      </c>
      <c r="AQ34" s="5" t="n">
        <v>26.64</v>
      </c>
      <c r="AR34" s="5" t="n">
        <f aca="false">AI34*AQ34</f>
        <v>0</v>
      </c>
      <c r="AS34" s="4" t="n">
        <v>2</v>
      </c>
      <c r="AU34" s="5" t="n">
        <f aca="false">SUM(AR34)</f>
        <v>0</v>
      </c>
      <c r="AZ34" s="5" t="n">
        <f aca="false">100*(SUM(AI34)/MNI)</f>
        <v>0</v>
      </c>
      <c r="BA34" s="5" t="n">
        <f aca="false">100*(SUM(AI34)/MAUX)</f>
        <v>0</v>
      </c>
      <c r="BB34" s="19"/>
    </row>
    <row r="35" customFormat="false" ht="13.8" hidden="false" customHeight="false" outlineLevel="0" collapsed="false">
      <c r="A35" s="40" t="s">
        <v>187</v>
      </c>
      <c r="B35" s="38" t="n">
        <f aca="false">SUM(AZ26)</f>
        <v>0</v>
      </c>
      <c r="C35" s="38"/>
      <c r="E35" s="34"/>
      <c r="F35" s="34" t="n">
        <f aca="false">SUM(F31:F34)</f>
        <v>11.2171428571429</v>
      </c>
      <c r="G35" s="34"/>
      <c r="I35" s="34"/>
      <c r="J35" s="34"/>
      <c r="K35" s="12"/>
      <c r="L35" s="23" t="n">
        <v>33</v>
      </c>
      <c r="M35" s="1" t="s">
        <v>188</v>
      </c>
      <c r="AF35" s="14"/>
      <c r="AG35" s="4" t="s">
        <v>189</v>
      </c>
      <c r="AH35" s="4" t="n">
        <v>2</v>
      </c>
      <c r="AI35" s="5" t="n">
        <f aca="false">N35/AH35</f>
        <v>0</v>
      </c>
      <c r="AJ35" s="5" t="n">
        <f aca="false">AI35*AK35</f>
        <v>0</v>
      </c>
      <c r="AK35" s="6" t="n">
        <v>1.25</v>
      </c>
      <c r="AL35" s="4" t="n">
        <v>2</v>
      </c>
      <c r="AN35" s="5" t="n">
        <f aca="false">SUM(AJ35)</f>
        <v>0</v>
      </c>
      <c r="AQ35" s="5" t="n">
        <v>26.64</v>
      </c>
      <c r="AR35" s="5" t="n">
        <f aca="false">AI35*AQ35</f>
        <v>0</v>
      </c>
      <c r="AS35" s="4" t="n">
        <v>2</v>
      </c>
      <c r="AU35" s="5" t="n">
        <f aca="false">SUM(AR35)</f>
        <v>0</v>
      </c>
      <c r="AZ35" s="5" t="n">
        <f aca="false">100*(SUM(AI35)/MNI)</f>
        <v>0</v>
      </c>
      <c r="BA35" s="5" t="n">
        <f aca="false">100*(SUM(AI35)/MAUX)</f>
        <v>0</v>
      </c>
      <c r="BB35" s="19"/>
    </row>
    <row r="36" customFormat="false" ht="13.8" hidden="false" customHeight="false" outlineLevel="0" collapsed="false">
      <c r="A36" s="40" t="s">
        <v>190</v>
      </c>
      <c r="B36" s="38" t="n">
        <f aca="false">SUM(AZ72)</f>
        <v>100</v>
      </c>
      <c r="C36" s="38"/>
      <c r="D36" s="31" t="s">
        <v>191</v>
      </c>
      <c r="E36" s="34"/>
      <c r="I36" s="34"/>
      <c r="J36" s="34"/>
      <c r="K36" s="12"/>
      <c r="L36" s="23" t="n">
        <v>34</v>
      </c>
      <c r="M36" s="1" t="s">
        <v>192</v>
      </c>
      <c r="AF36" s="14"/>
      <c r="AG36" s="4" t="s">
        <v>193</v>
      </c>
      <c r="AH36" s="4" t="n">
        <v>2</v>
      </c>
      <c r="AI36" s="5" t="n">
        <f aca="false">N36/AH36</f>
        <v>0</v>
      </c>
      <c r="AJ36" s="5" t="n">
        <f aca="false">AI36*AK36</f>
        <v>0</v>
      </c>
      <c r="AK36" s="6" t="n">
        <v>1.5</v>
      </c>
      <c r="AL36" s="4" t="n">
        <v>1</v>
      </c>
      <c r="AM36" s="5" t="n">
        <f aca="false">SUM(AJ36)</f>
        <v>0</v>
      </c>
      <c r="AQ36" s="5" t="n">
        <v>24.44</v>
      </c>
      <c r="AR36" s="5" t="n">
        <f aca="false">AI36*AQ36</f>
        <v>0</v>
      </c>
      <c r="AS36" s="4" t="n">
        <v>3</v>
      </c>
      <c r="AV36" s="5" t="n">
        <f aca="false">SUM(AR36)</f>
        <v>0</v>
      </c>
      <c r="AZ36" s="5" t="n">
        <f aca="false">100*(SUM(AI36)/MNI)</f>
        <v>0</v>
      </c>
      <c r="BA36" s="5" t="n">
        <f aca="false">100*(SUM(AI36)/MAUX)</f>
        <v>0</v>
      </c>
      <c r="BB36" s="19"/>
    </row>
    <row r="37" customFormat="false" ht="13.8" hidden="false" customHeight="false" outlineLevel="0" collapsed="false">
      <c r="A37" s="40" t="s">
        <v>194</v>
      </c>
      <c r="B37" s="38" t="n">
        <f aca="false">SUM(AZ73)</f>
        <v>100</v>
      </c>
      <c r="C37" s="38"/>
      <c r="E37" s="34" t="s">
        <v>167</v>
      </c>
      <c r="F37" s="34" t="s">
        <v>168</v>
      </c>
      <c r="G37" s="34"/>
      <c r="J37" s="34"/>
      <c r="K37" s="12"/>
      <c r="L37" s="23" t="n">
        <v>35</v>
      </c>
      <c r="M37" s="1" t="s">
        <v>195</v>
      </c>
      <c r="AF37" s="14"/>
      <c r="AG37" s="4" t="s">
        <v>196</v>
      </c>
      <c r="AH37" s="4" t="n">
        <v>6</v>
      </c>
      <c r="AI37" s="5" t="n">
        <f aca="false">N37/AH37</f>
        <v>0</v>
      </c>
      <c r="AJ37" s="5" t="n">
        <f aca="false">AI37*AK37</f>
        <v>0</v>
      </c>
      <c r="AK37" s="6" t="n">
        <v>1.19</v>
      </c>
      <c r="AL37" s="4" t="n">
        <v>3</v>
      </c>
      <c r="AO37" s="5" t="n">
        <f aca="false">SUM(AJ37)</f>
        <v>0</v>
      </c>
      <c r="AQ37" s="5" t="n">
        <v>15.53</v>
      </c>
      <c r="AR37" s="5" t="n">
        <f aca="false">AI37*AQ37</f>
        <v>0</v>
      </c>
      <c r="AS37" s="4" t="n">
        <v>3</v>
      </c>
      <c r="AV37" s="5" t="n">
        <f aca="false">SUM(AR37)</f>
        <v>0</v>
      </c>
      <c r="AZ37" s="5" t="n">
        <f aca="false">100*(SUM(AI37)/MNI)</f>
        <v>0</v>
      </c>
      <c r="BA37" s="5" t="n">
        <f aca="false">100*(SUM(AI37)/MAUX)</f>
        <v>0</v>
      </c>
      <c r="BB37" s="19"/>
    </row>
    <row r="38" customFormat="false" ht="13.8" hidden="false" customHeight="false" outlineLevel="0" collapsed="false">
      <c r="C38" s="38"/>
      <c r="D38" s="1" t="s">
        <v>197</v>
      </c>
      <c r="E38" s="1" t="n">
        <f aca="false">COUNT(AT3:AT77)</f>
        <v>19</v>
      </c>
      <c r="F38" s="1" t="n">
        <f aca="false">SUM(AT3:AT77)</f>
        <v>534.122857142857</v>
      </c>
      <c r="J38" s="34"/>
      <c r="K38" s="12"/>
      <c r="L38" s="23" t="n">
        <v>36</v>
      </c>
      <c r="M38" s="1" t="s">
        <v>198</v>
      </c>
      <c r="AF38" s="14"/>
      <c r="AG38" s="4" t="s">
        <v>199</v>
      </c>
      <c r="AH38" s="4" t="n">
        <v>2</v>
      </c>
      <c r="AI38" s="5" t="n">
        <f aca="false">N38/AH38</f>
        <v>0</v>
      </c>
      <c r="AJ38" s="5" t="n">
        <f aca="false">AI38*AK38</f>
        <v>0</v>
      </c>
      <c r="AK38" s="6" t="n">
        <v>0.75</v>
      </c>
      <c r="AL38" s="4" t="n">
        <v>4</v>
      </c>
      <c r="AP38" s="5" t="n">
        <f aca="false">SUM(AJ38)</f>
        <v>0</v>
      </c>
      <c r="AQ38" s="5" t="n">
        <v>12.18</v>
      </c>
      <c r="AR38" s="5" t="n">
        <f aca="false">AI38*AQ38</f>
        <v>0</v>
      </c>
      <c r="AS38" s="4" t="n">
        <v>4</v>
      </c>
      <c r="AW38" s="5" t="n">
        <f aca="false">SUM(AR38)</f>
        <v>0</v>
      </c>
      <c r="AZ38" s="5" t="n">
        <f aca="false">100*(SUM(AI38)/MNI)</f>
        <v>0</v>
      </c>
      <c r="BA38" s="5" t="n">
        <f aca="false">100*(SUM(AI38)/MAUX)</f>
        <v>0</v>
      </c>
      <c r="BB38" s="19"/>
    </row>
    <row r="39" customFormat="false" ht="13.8" hidden="false" customHeight="false" outlineLevel="0" collapsed="false">
      <c r="A39" s="31" t="s">
        <v>200</v>
      </c>
      <c r="B39" s="38" t="s">
        <v>201</v>
      </c>
      <c r="C39" s="38" t="s">
        <v>202</v>
      </c>
      <c r="D39" s="1" t="s">
        <v>203</v>
      </c>
      <c r="E39" s="1" t="n">
        <f aca="false">COUNT(AU3:AU77)</f>
        <v>17</v>
      </c>
      <c r="F39" s="1" t="n">
        <f aca="false">SUM(AU3:AU77)</f>
        <v>0</v>
      </c>
      <c r="J39" s="34"/>
      <c r="K39" s="12"/>
      <c r="L39" s="23" t="n">
        <v>37</v>
      </c>
      <c r="M39" s="1" t="s">
        <v>204</v>
      </c>
      <c r="AF39" s="14"/>
      <c r="AG39" s="4" t="s">
        <v>205</v>
      </c>
      <c r="AH39" s="4" t="n">
        <v>2</v>
      </c>
      <c r="AI39" s="5" t="n">
        <f aca="false">N39/AH39</f>
        <v>0</v>
      </c>
      <c r="AJ39" s="5" t="n">
        <f aca="false">AI39*AK39</f>
        <v>0</v>
      </c>
      <c r="AK39" s="6" t="n">
        <v>1.25</v>
      </c>
      <c r="AL39" s="4" t="n">
        <v>2</v>
      </c>
      <c r="AN39" s="5" t="n">
        <f aca="false">SUM(AJ39)</f>
        <v>0</v>
      </c>
      <c r="AQ39" s="5" t="n">
        <v>12.18</v>
      </c>
      <c r="AR39" s="5" t="n">
        <f aca="false">AI39*AQ39</f>
        <v>0</v>
      </c>
      <c r="AS39" s="4" t="n">
        <v>4</v>
      </c>
      <c r="AW39" s="5" t="n">
        <f aca="false">SUM(AR39)</f>
        <v>0</v>
      </c>
      <c r="AZ39" s="5" t="n">
        <f aca="false">100*(SUM(AI39)/MNI)</f>
        <v>0</v>
      </c>
      <c r="BA39" s="5" t="n">
        <f aca="false">100*(SUM(AI39)/MAUX)</f>
        <v>0</v>
      </c>
      <c r="BB39" s="19"/>
    </row>
    <row r="40" customFormat="false" ht="13.8" hidden="false" customHeight="false" outlineLevel="0" collapsed="false">
      <c r="A40" s="1" t="s">
        <v>206</v>
      </c>
      <c r="B40" s="38" t="n">
        <f aca="false">SUM(one)</f>
        <v>0</v>
      </c>
      <c r="C40" s="38" t="e">
        <f aca="false">100*(B40/$B$45)</f>
        <v>#DIV/0!</v>
      </c>
      <c r="D40" s="1" t="s">
        <v>207</v>
      </c>
      <c r="E40" s="1" t="n">
        <f aca="false">COUNT(AV3:AV77)</f>
        <v>21</v>
      </c>
      <c r="F40" s="1" t="n">
        <f aca="false">SUM(AV3:AV77)</f>
        <v>0</v>
      </c>
      <c r="J40" s="34"/>
      <c r="K40" s="12"/>
      <c r="L40" s="23" t="n">
        <v>38</v>
      </c>
      <c r="M40" s="1" t="s">
        <v>208</v>
      </c>
      <c r="AF40" s="14"/>
      <c r="AG40" s="4" t="s">
        <v>209</v>
      </c>
      <c r="AH40" s="4" t="n">
        <v>2</v>
      </c>
      <c r="AI40" s="5" t="n">
        <f aca="false">N40/AH40</f>
        <v>0</v>
      </c>
      <c r="AJ40" s="5" t="n">
        <f aca="false">AI40*AK40</f>
        <v>0</v>
      </c>
      <c r="AK40" s="6" t="n">
        <v>1.28</v>
      </c>
      <c r="AL40" s="4" t="n">
        <v>2</v>
      </c>
      <c r="AN40" s="5" t="n">
        <f aca="false">SUM(AJ40)</f>
        <v>0</v>
      </c>
      <c r="AQ40" s="5" t="n">
        <v>10.5</v>
      </c>
      <c r="AR40" s="5" t="n">
        <f aca="false">AI40*AQ40</f>
        <v>0</v>
      </c>
      <c r="AS40" s="4" t="n">
        <v>4</v>
      </c>
      <c r="AW40" s="5" t="n">
        <f aca="false">SUM(AR40)</f>
        <v>0</v>
      </c>
      <c r="AZ40" s="5" t="n">
        <f aca="false">100*(SUM(AI40)/MNI)</f>
        <v>0</v>
      </c>
      <c r="BA40" s="5" t="n">
        <f aca="false">100*(SUM(AI40)/MAUX)</f>
        <v>0</v>
      </c>
      <c r="BB40" s="19"/>
    </row>
    <row r="41" customFormat="false" ht="13.8" hidden="false" customHeight="false" outlineLevel="0" collapsed="false">
      <c r="A41" s="1" t="s">
        <v>210</v>
      </c>
      <c r="B41" s="38" t="n">
        <f aca="false">SUM(two)</f>
        <v>0</v>
      </c>
      <c r="C41" s="38" t="e">
        <f aca="false">100*(B41/$B$45)</f>
        <v>#DIV/0!</v>
      </c>
      <c r="D41" s="1" t="s">
        <v>211</v>
      </c>
      <c r="E41" s="1" t="n">
        <f aca="false">COUNT(AW3:AW77)</f>
        <v>18</v>
      </c>
      <c r="F41" s="34" t="n">
        <f aca="false">SUM(AW3:AW77)</f>
        <v>0</v>
      </c>
      <c r="G41" s="34"/>
      <c r="J41" s="34"/>
      <c r="K41" s="12"/>
      <c r="L41" s="23" t="n">
        <v>39</v>
      </c>
      <c r="M41" s="1" t="s">
        <v>212</v>
      </c>
      <c r="AF41" s="14"/>
      <c r="AG41" s="4" t="s">
        <v>213</v>
      </c>
      <c r="AH41" s="4" t="n">
        <v>2</v>
      </c>
      <c r="AI41" s="5" t="n">
        <f aca="false">N41/AH41</f>
        <v>0</v>
      </c>
      <c r="AJ41" s="5" t="n">
        <f aca="false">AI41*AK41</f>
        <v>0</v>
      </c>
      <c r="AK41" s="6" t="n">
        <v>1</v>
      </c>
      <c r="AL41" s="4" t="n">
        <v>3</v>
      </c>
      <c r="AO41" s="5" t="n">
        <f aca="false">SUM(AJ41)</f>
        <v>0</v>
      </c>
      <c r="AQ41" s="5" t="n">
        <f aca="false">(12.18+10.5)/2</f>
        <v>11.34</v>
      </c>
      <c r="AR41" s="5" t="n">
        <f aca="false">AI41*AQ41</f>
        <v>0</v>
      </c>
      <c r="AS41" s="4" t="n">
        <v>4</v>
      </c>
      <c r="AW41" s="5" t="n">
        <f aca="false">SUM(AR41)</f>
        <v>0</v>
      </c>
      <c r="AZ41" s="5" t="n">
        <f aca="false">100*(SUM(AI41)/MNI)</f>
        <v>0</v>
      </c>
      <c r="BA41" s="5" t="n">
        <f aca="false">100*(SUM(AI41)/MAUX)</f>
        <v>0</v>
      </c>
      <c r="BB41" s="19"/>
    </row>
    <row r="42" customFormat="false" ht="13.8" hidden="false" customHeight="false" outlineLevel="0" collapsed="false">
      <c r="A42" s="1" t="s">
        <v>214</v>
      </c>
      <c r="B42" s="38" t="n">
        <f aca="false">SUM(five)</f>
        <v>0</v>
      </c>
      <c r="C42" s="38" t="e">
        <f aca="false">100*(B42/$B$45)</f>
        <v>#DIV/0!</v>
      </c>
      <c r="F42" s="1" t="n">
        <f aca="false">SUM(F38:F41)</f>
        <v>534.122857142857</v>
      </c>
      <c r="J42" s="34"/>
      <c r="K42" s="12"/>
      <c r="L42" s="23" t="n">
        <v>40</v>
      </c>
      <c r="M42" s="1" t="s">
        <v>215</v>
      </c>
      <c r="AF42" s="14"/>
      <c r="AG42" s="4" t="s">
        <v>216</v>
      </c>
      <c r="AH42" s="4" t="n">
        <v>2</v>
      </c>
      <c r="AI42" s="5" t="n">
        <f aca="false">N42/AH42</f>
        <v>0</v>
      </c>
      <c r="AJ42" s="5" t="n">
        <f aca="false">AI42*AK42</f>
        <v>0</v>
      </c>
      <c r="AK42" s="6" t="n">
        <v>1.28</v>
      </c>
      <c r="AL42" s="4" t="n">
        <v>2</v>
      </c>
      <c r="AN42" s="5" t="n">
        <f aca="false">SUM(AJ42)</f>
        <v>0</v>
      </c>
      <c r="AQ42" s="5" t="n">
        <v>31.66</v>
      </c>
      <c r="AR42" s="5" t="n">
        <f aca="false">AI42*AQ42</f>
        <v>0</v>
      </c>
      <c r="AS42" s="4" t="n">
        <v>2</v>
      </c>
      <c r="AU42" s="5" t="n">
        <f aca="false">SUM(AR42)</f>
        <v>0</v>
      </c>
      <c r="AZ42" s="5" t="n">
        <f aca="false">100*(SUM(AI42)/MNI)</f>
        <v>0</v>
      </c>
      <c r="BA42" s="5" t="n">
        <f aca="false">100*(SUM(AI42)/MAUX)</f>
        <v>0</v>
      </c>
      <c r="BB42" s="19"/>
    </row>
    <row r="43" customFormat="false" ht="13.8" hidden="false" customHeight="false" outlineLevel="0" collapsed="false">
      <c r="A43" s="1" t="s">
        <v>217</v>
      </c>
      <c r="B43" s="38" t="n">
        <f aca="false">SUM(ten)</f>
        <v>0</v>
      </c>
      <c r="C43" s="38" t="e">
        <f aca="false">100*(B43/$B$45)</f>
        <v>#DIV/0!</v>
      </c>
      <c r="D43" s="31" t="s">
        <v>218</v>
      </c>
      <c r="K43" s="12"/>
      <c r="L43" s="23" t="n">
        <v>41</v>
      </c>
      <c r="M43" s="1" t="s">
        <v>219</v>
      </c>
      <c r="AF43" s="14"/>
      <c r="AG43" s="4" t="s">
        <v>220</v>
      </c>
      <c r="AH43" s="4" t="n">
        <v>2</v>
      </c>
      <c r="AI43" s="5" t="n">
        <f aca="false">N43/AH43</f>
        <v>0</v>
      </c>
      <c r="AJ43" s="5" t="n">
        <f aca="false">AI43*AK43</f>
        <v>0</v>
      </c>
      <c r="AK43" s="6" t="n">
        <v>1.28</v>
      </c>
      <c r="AL43" s="4" t="n">
        <v>2</v>
      </c>
      <c r="AN43" s="5" t="n">
        <f aca="false">SUM(AJ43)</f>
        <v>0</v>
      </c>
      <c r="AQ43" s="5" t="n">
        <v>31.66</v>
      </c>
      <c r="AR43" s="5" t="n">
        <f aca="false">AI43*AQ43</f>
        <v>0</v>
      </c>
      <c r="AS43" s="4" t="n">
        <v>2</v>
      </c>
      <c r="AU43" s="5" t="n">
        <f aca="false">SUM(AR43)</f>
        <v>0</v>
      </c>
      <c r="AZ43" s="5" t="n">
        <f aca="false">100*(SUM(AI43)/MNI)</f>
        <v>0</v>
      </c>
      <c r="BA43" s="5" t="n">
        <f aca="false">100*(SUM(AI43)/MAUX)</f>
        <v>0</v>
      </c>
      <c r="BB43" s="19"/>
    </row>
    <row r="44" customFormat="false" ht="13.8" hidden="false" customHeight="false" outlineLevel="0" collapsed="false">
      <c r="A44" s="1" t="s">
        <v>221</v>
      </c>
      <c r="B44" s="38" t="n">
        <f aca="false">SUM(II)</f>
        <v>0</v>
      </c>
      <c r="C44" s="38" t="e">
        <f aca="false">100*(B44/$B$45)</f>
        <v>#DIV/0!</v>
      </c>
      <c r="D44" s="34"/>
      <c r="E44" s="34" t="s">
        <v>222</v>
      </c>
      <c r="F44" s="34" t="s">
        <v>54</v>
      </c>
      <c r="G44" s="34"/>
      <c r="K44" s="12"/>
      <c r="L44" s="23" t="n">
        <v>42</v>
      </c>
      <c r="M44" s="1" t="s">
        <v>223</v>
      </c>
      <c r="AF44" s="14"/>
      <c r="AG44" s="4" t="s">
        <v>224</v>
      </c>
      <c r="AH44" s="4" t="n">
        <v>2</v>
      </c>
      <c r="AI44" s="5" t="n">
        <f aca="false">N44/AH44</f>
        <v>0</v>
      </c>
      <c r="AJ44" s="5" t="n">
        <f aca="false">AI44*AK44</f>
        <v>0</v>
      </c>
      <c r="AK44" s="6" t="n">
        <v>1.29</v>
      </c>
      <c r="AL44" s="4" t="n">
        <v>2</v>
      </c>
      <c r="AN44" s="5" t="n">
        <f aca="false">SUM(AJ44)</f>
        <v>0</v>
      </c>
      <c r="AQ44" s="5" t="n">
        <v>31.66</v>
      </c>
      <c r="AR44" s="5" t="n">
        <f aca="false">AI44*AQ44</f>
        <v>0</v>
      </c>
      <c r="AS44" s="4" t="n">
        <v>2</v>
      </c>
      <c r="AU44" s="5" t="n">
        <f aca="false">SUM(AR44)</f>
        <v>0</v>
      </c>
      <c r="AZ44" s="5" t="n">
        <f aca="false">100*(SUM(AI44)/MNI)</f>
        <v>0</v>
      </c>
      <c r="BA44" s="5" t="n">
        <f aca="false">100*(SUM(AI44)/MAUX)</f>
        <v>0</v>
      </c>
      <c r="BB44" s="19"/>
    </row>
    <row r="45" customFormat="false" ht="13.8" hidden="false" customHeight="false" outlineLevel="0" collapsed="false">
      <c r="A45" s="1" t="s">
        <v>225</v>
      </c>
      <c r="B45" s="38" t="n">
        <f aca="false">SUM(B40:B44)</f>
        <v>0</v>
      </c>
      <c r="C45" s="38" t="e">
        <f aca="false">100*(B45/$B$45)</f>
        <v>#DIV/0!</v>
      </c>
      <c r="D45" s="34" t="s">
        <v>226</v>
      </c>
      <c r="E45" s="34" t="s">
        <v>227</v>
      </c>
      <c r="F45" s="34" t="s">
        <v>227</v>
      </c>
      <c r="G45" s="34"/>
      <c r="K45" s="12"/>
      <c r="L45" s="23" t="n">
        <v>43</v>
      </c>
      <c r="M45" s="1" t="s">
        <v>228</v>
      </c>
      <c r="AF45" s="14"/>
      <c r="AG45" s="4" t="s">
        <v>229</v>
      </c>
      <c r="AH45" s="4" t="n">
        <v>3</v>
      </c>
      <c r="AI45" s="5" t="n">
        <f aca="false">N45/AH45</f>
        <v>0</v>
      </c>
      <c r="AJ45" s="5" t="n">
        <f aca="false">AI45*AK45</f>
        <v>0</v>
      </c>
      <c r="AK45" s="6" t="n">
        <v>1.29</v>
      </c>
      <c r="AL45" s="4" t="n">
        <v>2</v>
      </c>
      <c r="AN45" s="5" t="n">
        <f aca="false">SUM(AJ45)</f>
        <v>0</v>
      </c>
      <c r="AQ45" s="5" t="n">
        <v>31.66</v>
      </c>
      <c r="AR45" s="5" t="n">
        <f aca="false">AI45*AQ45</f>
        <v>0</v>
      </c>
      <c r="AS45" s="4" t="n">
        <v>2</v>
      </c>
      <c r="AU45" s="5" t="n">
        <f aca="false">SUM(AR45)</f>
        <v>0</v>
      </c>
      <c r="AZ45" s="5" t="n">
        <f aca="false">100*(SUM(AI45)/MNI)</f>
        <v>0</v>
      </c>
      <c r="BA45" s="5" t="n">
        <f aca="false">100*(SUM(AI45)/MAUX)</f>
        <v>0</v>
      </c>
      <c r="BB45" s="19"/>
    </row>
    <row r="46" customFormat="false" ht="13.8" hidden="false" customHeight="false" outlineLevel="0" collapsed="false">
      <c r="D46" s="34" t="s">
        <v>230</v>
      </c>
      <c r="E46" s="34" t="n">
        <f aca="false">100*(F31/$F$35)</f>
        <v>65.7921548650025</v>
      </c>
      <c r="F46" s="34" t="n">
        <f aca="false">100*(F38/$F$42)</f>
        <v>100</v>
      </c>
      <c r="G46" s="34"/>
      <c r="K46" s="12"/>
      <c r="L46" s="23" t="n">
        <v>44</v>
      </c>
      <c r="M46" s="1" t="s">
        <v>231</v>
      </c>
      <c r="AF46" s="14"/>
      <c r="AG46" s="4" t="s">
        <v>232</v>
      </c>
      <c r="AH46" s="4" t="n">
        <v>2</v>
      </c>
      <c r="AI46" s="5" t="n">
        <f aca="false">N46/AH46</f>
        <v>0</v>
      </c>
      <c r="AJ46" s="5" t="n">
        <f aca="false">AI46*AK46</f>
        <v>0</v>
      </c>
      <c r="AK46" s="6" t="n">
        <v>0.75</v>
      </c>
      <c r="AL46" s="4" t="n">
        <v>4</v>
      </c>
      <c r="AP46" s="5" t="n">
        <f aca="false">SUM(AJ46)</f>
        <v>0</v>
      </c>
      <c r="AQ46" s="5" t="n">
        <v>29.93</v>
      </c>
      <c r="AR46" s="5" t="n">
        <f aca="false">AI46*AQ46</f>
        <v>0</v>
      </c>
      <c r="AS46" s="4" t="n">
        <v>2</v>
      </c>
      <c r="AU46" s="5" t="n">
        <f aca="false">SUM(AR46)</f>
        <v>0</v>
      </c>
      <c r="AZ46" s="5" t="n">
        <f aca="false">100*(SUM(AI46)/MNI)</f>
        <v>0</v>
      </c>
      <c r="BA46" s="5" t="n">
        <f aca="false">100*(SUM(AI46)/MAUX)</f>
        <v>0</v>
      </c>
      <c r="BB46" s="19"/>
    </row>
    <row r="47" customFormat="false" ht="13.8" hidden="false" customHeight="false" outlineLevel="0" collapsed="false">
      <c r="A47" s="31" t="s">
        <v>233</v>
      </c>
      <c r="B47" s="38" t="s">
        <v>201</v>
      </c>
      <c r="C47" s="38" t="s">
        <v>202</v>
      </c>
      <c r="D47" s="34" t="s">
        <v>234</v>
      </c>
      <c r="E47" s="34" t="n">
        <f aca="false">100*(F32/$F$35)</f>
        <v>11.5002547121752</v>
      </c>
      <c r="F47" s="34" t="n">
        <f aca="false">100*(F39/$F$42)</f>
        <v>0</v>
      </c>
      <c r="G47" s="34"/>
      <c r="K47" s="12"/>
      <c r="L47" s="23" t="n">
        <v>45</v>
      </c>
      <c r="M47" s="1" t="s">
        <v>235</v>
      </c>
      <c r="AF47" s="14"/>
      <c r="AG47" s="4" t="s">
        <v>236</v>
      </c>
      <c r="AH47" s="4" t="n">
        <v>2</v>
      </c>
      <c r="AI47" s="5" t="n">
        <f aca="false">N47/AH47</f>
        <v>0</v>
      </c>
      <c r="AJ47" s="5" t="n">
        <f aca="false">AI47*AK47</f>
        <v>0</v>
      </c>
      <c r="AK47" s="6" t="n">
        <v>1.33</v>
      </c>
      <c r="AL47" s="4" t="n">
        <v>2</v>
      </c>
      <c r="AN47" s="5" t="n">
        <f aca="false">SUM(AJ47)</f>
        <v>0</v>
      </c>
      <c r="AQ47" s="5" t="n">
        <v>29.93</v>
      </c>
      <c r="AR47" s="5" t="n">
        <f aca="false">AI47*AQ47</f>
        <v>0</v>
      </c>
      <c r="AS47" s="4" t="n">
        <v>2</v>
      </c>
      <c r="AU47" s="5" t="n">
        <f aca="false">SUM(AR47)</f>
        <v>0</v>
      </c>
      <c r="AZ47" s="5" t="n">
        <f aca="false">100*(SUM(AI47)/MNI)</f>
        <v>0</v>
      </c>
      <c r="BA47" s="5" t="n">
        <f aca="false">100*(SUM(AI47)/MAUX)</f>
        <v>0</v>
      </c>
      <c r="BB47" s="19"/>
    </row>
    <row r="48" customFormat="false" ht="13.8" hidden="false" customHeight="false" outlineLevel="0" collapsed="false">
      <c r="A48" s="1" t="s">
        <v>237</v>
      </c>
      <c r="B48" s="2" t="n">
        <f aca="false">SUM(O3:O77)</f>
        <v>0</v>
      </c>
      <c r="C48" s="38" t="n">
        <f aca="false">100*(B48/NISP)</f>
        <v>0</v>
      </c>
      <c r="D48" s="34" t="s">
        <v>238</v>
      </c>
      <c r="E48" s="34" t="n">
        <f aca="false">100*(F33/$F$35)</f>
        <v>20.7717778909832</v>
      </c>
      <c r="F48" s="34" t="n">
        <f aca="false">100*(F40/$F$42)</f>
        <v>0</v>
      </c>
      <c r="G48" s="34"/>
      <c r="K48" s="12"/>
      <c r="L48" s="23" t="n">
        <v>46</v>
      </c>
      <c r="M48" s="1" t="s">
        <v>239</v>
      </c>
      <c r="AF48" s="14"/>
      <c r="AG48" s="4" t="s">
        <v>240</v>
      </c>
      <c r="AH48" s="4" t="n">
        <v>2</v>
      </c>
      <c r="AI48" s="5" t="n">
        <f aca="false">N40/AH48</f>
        <v>0</v>
      </c>
      <c r="AJ48" s="5" t="n">
        <f aca="false">AI48*AK48</f>
        <v>0</v>
      </c>
      <c r="AK48" s="6" t="n">
        <v>1.2</v>
      </c>
      <c r="AL48" s="4" t="n">
        <v>3</v>
      </c>
      <c r="AO48" s="5" t="n">
        <f aca="false">SUM(AJ48)</f>
        <v>0</v>
      </c>
      <c r="AQ48" s="5" t="n">
        <v>23.93</v>
      </c>
      <c r="AR48" s="5" t="n">
        <f aca="false">AI48*AQ48</f>
        <v>0</v>
      </c>
      <c r="AS48" s="4" t="n">
        <v>3</v>
      </c>
      <c r="AV48" s="5" t="n">
        <f aca="false">SUM(AR48)</f>
        <v>0</v>
      </c>
      <c r="AZ48" s="5" t="n">
        <f aca="false">100*(SUM(AI48)/MNI)</f>
        <v>0</v>
      </c>
      <c r="BA48" s="5" t="n">
        <f aca="false">100*(SUM(AI48)/MAUX)</f>
        <v>0</v>
      </c>
      <c r="BB48" s="19"/>
    </row>
    <row r="49" customFormat="false" ht="13.8" hidden="false" customHeight="false" outlineLevel="0" collapsed="false">
      <c r="A49" s="1" t="s">
        <v>241</v>
      </c>
      <c r="B49" s="2" t="n">
        <f aca="false">SUM(P3:P77)</f>
        <v>0</v>
      </c>
      <c r="C49" s="38" t="n">
        <f aca="false">100*(B49/NISP)</f>
        <v>0</v>
      </c>
      <c r="D49" s="34" t="s">
        <v>242</v>
      </c>
      <c r="E49" s="34" t="n">
        <f aca="false">100*(F34/$F$35)</f>
        <v>1.93581253183902</v>
      </c>
      <c r="F49" s="34" t="n">
        <f aca="false">100*(F41/$F$42)</f>
        <v>0</v>
      </c>
      <c r="G49" s="34"/>
      <c r="K49" s="12"/>
      <c r="L49" s="23" t="n">
        <v>47</v>
      </c>
      <c r="M49" s="1" t="s">
        <v>243</v>
      </c>
      <c r="AF49" s="14"/>
      <c r="AG49" s="4" t="s">
        <v>244</v>
      </c>
      <c r="AH49" s="4" t="n">
        <v>2</v>
      </c>
      <c r="AI49" s="5" t="n">
        <f aca="false">N49/AH49</f>
        <v>0</v>
      </c>
      <c r="AJ49" s="5" t="n">
        <f aca="false">AI49*AK49</f>
        <v>0</v>
      </c>
      <c r="AK49" s="6" t="n">
        <v>1</v>
      </c>
      <c r="AL49" s="4" t="n">
        <v>3</v>
      </c>
      <c r="AO49" s="5" t="n">
        <f aca="false">SUM(AJ49)</f>
        <v>0</v>
      </c>
      <c r="AQ49" s="5" t="n">
        <f aca="false">(29.93+23.93)/2</f>
        <v>26.93</v>
      </c>
      <c r="AR49" s="5" t="n">
        <f aca="false">AI49*AQ49</f>
        <v>0</v>
      </c>
      <c r="AS49" s="4" t="n">
        <v>2</v>
      </c>
      <c r="AU49" s="5" t="n">
        <f aca="false">SUM(AR49)</f>
        <v>0</v>
      </c>
      <c r="AZ49" s="5" t="n">
        <f aca="false">100*(SUM(AI49)/MNI)</f>
        <v>0</v>
      </c>
      <c r="BA49" s="5" t="n">
        <f aca="false">100*(SUM(AI49)/MAUX)</f>
        <v>0</v>
      </c>
      <c r="BB49" s="19"/>
    </row>
    <row r="50" customFormat="false" ht="13.8" hidden="false" customHeight="false" outlineLevel="0" collapsed="false">
      <c r="E50" s="34"/>
      <c r="F50" s="34"/>
      <c r="G50" s="34"/>
      <c r="K50" s="12"/>
      <c r="L50" s="23" t="n">
        <v>48</v>
      </c>
      <c r="M50" s="1" t="s">
        <v>245</v>
      </c>
      <c r="AF50" s="14"/>
      <c r="AG50" s="4" t="s">
        <v>246</v>
      </c>
      <c r="AH50" s="4" t="n">
        <v>4</v>
      </c>
      <c r="AI50" s="5" t="n">
        <f aca="false">N50/AH50</f>
        <v>0</v>
      </c>
      <c r="AJ50" s="5" t="n">
        <f aca="false">AI50*AK50</f>
        <v>0</v>
      </c>
      <c r="AK50" s="6" t="n">
        <v>0.75</v>
      </c>
      <c r="AL50" s="4" t="n">
        <v>4</v>
      </c>
      <c r="AP50" s="5" t="n">
        <f aca="false">SUM(AJ50)</f>
        <v>0</v>
      </c>
      <c r="AQ50" s="5" t="n">
        <f aca="false">(12.18+29.93)/2</f>
        <v>21.055</v>
      </c>
      <c r="AR50" s="5" t="n">
        <f aca="false">AI50*AQ50</f>
        <v>0</v>
      </c>
      <c r="AS50" s="4" t="n">
        <v>3</v>
      </c>
      <c r="AV50" s="5" t="n">
        <f aca="false">SUM(AR50)</f>
        <v>0</v>
      </c>
      <c r="AZ50" s="5" t="n">
        <f aca="false">100*(SUM(AI50)/MNI)</f>
        <v>0</v>
      </c>
      <c r="BA50" s="5" t="n">
        <f aca="false">100*(SUM(AI50)/MAUX)</f>
        <v>0</v>
      </c>
      <c r="BB50" s="19"/>
    </row>
    <row r="51" customFormat="false" ht="13.8" hidden="false" customHeight="false" outlineLevel="0" collapsed="false">
      <c r="J51" s="34"/>
      <c r="K51" s="12"/>
      <c r="L51" s="23" t="n">
        <v>49</v>
      </c>
      <c r="M51" s="1" t="s">
        <v>247</v>
      </c>
      <c r="AF51" s="14"/>
      <c r="AG51" s="4" t="s">
        <v>248</v>
      </c>
      <c r="AH51" s="4" t="n">
        <v>4</v>
      </c>
      <c r="AI51" s="5" t="n">
        <f aca="false">N51/AH51</f>
        <v>0</v>
      </c>
      <c r="AJ51" s="5" t="n">
        <f aca="false">AI51*AK51</f>
        <v>0</v>
      </c>
      <c r="AK51" s="6" t="n">
        <v>1.29</v>
      </c>
      <c r="AL51" s="4" t="n">
        <v>2</v>
      </c>
      <c r="AN51" s="5" t="n">
        <f aca="false">SUM(AJ51)</f>
        <v>0</v>
      </c>
      <c r="AQ51" s="5" t="n">
        <f aca="false">(12.18+29.93)/2</f>
        <v>21.055</v>
      </c>
      <c r="AR51" s="5" t="n">
        <f aca="false">AI51*AQ51</f>
        <v>0</v>
      </c>
      <c r="AS51" s="4" t="n">
        <v>3</v>
      </c>
      <c r="AV51" s="5" t="n">
        <f aca="false">SUM(AR51)</f>
        <v>0</v>
      </c>
      <c r="AZ51" s="5" t="n">
        <f aca="false">100*(SUM(AI51)/MNI)</f>
        <v>0</v>
      </c>
      <c r="BA51" s="5" t="n">
        <f aca="false">100*(SUM(AI51)/MAUX)</f>
        <v>0</v>
      </c>
      <c r="BB51" s="19"/>
    </row>
    <row r="52" customFormat="false" ht="13.8" hidden="false" customHeight="false" outlineLevel="0" collapsed="false">
      <c r="A52" s="45" t="s">
        <v>249</v>
      </c>
      <c r="C52" s="38"/>
      <c r="D52" s="45" t="s">
        <v>250</v>
      </c>
      <c r="E52" s="34"/>
      <c r="F52" s="34"/>
      <c r="G52" s="34"/>
      <c r="I52" s="34"/>
      <c r="J52" s="34"/>
      <c r="K52" s="12"/>
      <c r="L52" s="23" t="n">
        <v>50</v>
      </c>
      <c r="M52" s="1" t="s">
        <v>251</v>
      </c>
      <c r="AF52" s="14"/>
      <c r="AG52" s="4" t="s">
        <v>252</v>
      </c>
      <c r="AH52" s="4" t="n">
        <v>4</v>
      </c>
      <c r="AI52" s="5" t="n">
        <f aca="false">N52/AH52</f>
        <v>0</v>
      </c>
      <c r="AJ52" s="5" t="n">
        <f aca="false">AI52*AK52</f>
        <v>0</v>
      </c>
      <c r="AK52" s="6" t="n">
        <v>1.24</v>
      </c>
      <c r="AL52" s="4" t="n">
        <v>3</v>
      </c>
      <c r="AO52" s="5" t="n">
        <f aca="false">SUM(AJ52)</f>
        <v>0</v>
      </c>
      <c r="AQ52" s="5" t="n">
        <f aca="false">(AQ40+AQ48)/2</f>
        <v>17.215</v>
      </c>
      <c r="AR52" s="5" t="n">
        <f aca="false">AI52*AQ52</f>
        <v>0</v>
      </c>
      <c r="AS52" s="4" t="n">
        <v>2</v>
      </c>
      <c r="AU52" s="5" t="n">
        <f aca="false">SUM(AR52)</f>
        <v>0</v>
      </c>
      <c r="AZ52" s="5" t="n">
        <f aca="false">100*(SUM(AI52)/MNI)</f>
        <v>0</v>
      </c>
      <c r="BA52" s="5" t="n">
        <f aca="false">100*(SUM(AI52)/MAUX)</f>
        <v>0</v>
      </c>
      <c r="BB52" s="19"/>
    </row>
    <row r="53" customFormat="false" ht="13.8" hidden="false" customHeight="false" outlineLevel="0" collapsed="false">
      <c r="B53" s="38" t="s">
        <v>253</v>
      </c>
      <c r="C53" s="38" t="s">
        <v>254</v>
      </c>
      <c r="E53" s="1" t="s">
        <v>26</v>
      </c>
      <c r="F53" s="34" t="s">
        <v>9</v>
      </c>
      <c r="G53" s="1" t="s">
        <v>255</v>
      </c>
      <c r="H53" s="34" t="s">
        <v>256</v>
      </c>
      <c r="J53" s="34"/>
      <c r="K53" s="12"/>
      <c r="L53" s="23" t="n">
        <v>51</v>
      </c>
      <c r="M53" s="1" t="s">
        <v>257</v>
      </c>
      <c r="AF53" s="14"/>
      <c r="AG53" s="4" t="s">
        <v>258</v>
      </c>
      <c r="AH53" s="4" t="n">
        <v>4</v>
      </c>
      <c r="AI53" s="5" t="n">
        <f aca="false">N53/AH53</f>
        <v>0</v>
      </c>
      <c r="AJ53" s="5" t="n">
        <f aca="false">AI53*AK53</f>
        <v>0</v>
      </c>
      <c r="AK53" s="6" t="n">
        <v>1</v>
      </c>
      <c r="AL53" s="4" t="n">
        <v>3</v>
      </c>
      <c r="AO53" s="5" t="n">
        <f aca="false">SUM(AJ53)</f>
        <v>0</v>
      </c>
      <c r="AQ53" s="5" t="n">
        <f aca="false">(AQ51+AQ52)/2</f>
        <v>19.135</v>
      </c>
      <c r="AR53" s="5" t="n">
        <f aca="false">AI53*AQ53</f>
        <v>0</v>
      </c>
      <c r="AS53" s="4" t="n">
        <v>1</v>
      </c>
      <c r="AT53" s="5" t="n">
        <f aca="false">SUM(AR53)</f>
        <v>0</v>
      </c>
      <c r="AZ53" s="5" t="n">
        <f aca="false">100*(SUM(AI53)/MNI)</f>
        <v>0</v>
      </c>
      <c r="BA53" s="5" t="n">
        <f aca="false">100*(SUM(AI53)/MAUX)</f>
        <v>0</v>
      </c>
      <c r="BB53" s="19"/>
    </row>
    <row r="54" customFormat="false" ht="13.8" hidden="false" customHeight="false" outlineLevel="0" collapsed="false">
      <c r="A54" s="1" t="s">
        <v>259</v>
      </c>
      <c r="B54" s="38" t="n">
        <f aca="false">SUM(AI3:AI10)</f>
        <v>0</v>
      </c>
      <c r="C54" s="38" t="n">
        <f aca="false">100*(B54/$B$62)</f>
        <v>0</v>
      </c>
      <c r="D54" s="1" t="s">
        <v>260</v>
      </c>
      <c r="E54" s="46" t="n">
        <f aca="false">SUM(N3)</f>
        <v>0</v>
      </c>
      <c r="F54" s="34" t="n">
        <f aca="false">E54/2</f>
        <v>0</v>
      </c>
      <c r="G54" s="34" t="n">
        <f aca="false">100*(F54/$F$76)</f>
        <v>0</v>
      </c>
      <c r="H54" s="34" t="n">
        <f aca="false">100*(F54/MNI)</f>
        <v>0</v>
      </c>
      <c r="J54" s="34"/>
      <c r="K54" s="12"/>
      <c r="L54" s="23" t="n">
        <v>52</v>
      </c>
      <c r="M54" s="1" t="s">
        <v>261</v>
      </c>
      <c r="AF54" s="14"/>
      <c r="AG54" s="4" t="s">
        <v>262</v>
      </c>
      <c r="AH54" s="4" t="n">
        <v>8</v>
      </c>
      <c r="AI54" s="5" t="n">
        <f aca="false">N54/AH54</f>
        <v>0</v>
      </c>
      <c r="AJ54" s="5" t="n">
        <f aca="false">AI54*AK54</f>
        <v>0</v>
      </c>
      <c r="AK54" s="6" t="n">
        <v>0.9</v>
      </c>
      <c r="AL54" s="4" t="n">
        <v>3</v>
      </c>
      <c r="AO54" s="5" t="n">
        <f aca="false">SUM(AJ54)</f>
        <v>0</v>
      </c>
      <c r="AQ54" s="5" t="n">
        <v>13.72</v>
      </c>
      <c r="AR54" s="5" t="n">
        <f aca="false">AI54*AQ54</f>
        <v>0</v>
      </c>
      <c r="AS54" s="4" t="n">
        <v>3</v>
      </c>
      <c r="AV54" s="5" t="n">
        <f aca="false">SUM(AR54)</f>
        <v>0</v>
      </c>
      <c r="AZ54" s="5" t="n">
        <f aca="false">100*(SUM(AI54)/MNI)</f>
        <v>0</v>
      </c>
      <c r="BA54" s="5" t="n">
        <f aca="false">100*(SUM(AI54)/MAUX)</f>
        <v>0</v>
      </c>
      <c r="BB54" s="19"/>
    </row>
    <row r="55" customFormat="false" ht="13.8" hidden="false" customHeight="false" outlineLevel="0" collapsed="false">
      <c r="A55" s="1" t="s">
        <v>88</v>
      </c>
      <c r="B55" s="38" t="n">
        <f aca="false">SUM(AI9)</f>
        <v>0</v>
      </c>
      <c r="C55" s="38" t="n">
        <f aca="false">100*(B55/$B$62)</f>
        <v>0</v>
      </c>
      <c r="D55" s="1" t="s">
        <v>88</v>
      </c>
      <c r="E55" s="46" t="n">
        <f aca="false">SUM(N9)</f>
        <v>0</v>
      </c>
      <c r="F55" s="34" t="n">
        <f aca="false">E55/2</f>
        <v>0</v>
      </c>
      <c r="G55" s="34" t="n">
        <f aca="false">100*(F55/$F$76)</f>
        <v>0</v>
      </c>
      <c r="H55" s="34" t="n">
        <f aca="false">100*(F55/MNI)</f>
        <v>0</v>
      </c>
      <c r="J55" s="34"/>
      <c r="K55" s="12"/>
      <c r="L55" s="23" t="n">
        <v>53</v>
      </c>
      <c r="M55" s="1" t="s">
        <v>263</v>
      </c>
      <c r="AF55" s="14"/>
      <c r="AG55" s="4" t="s">
        <v>264</v>
      </c>
      <c r="AH55" s="4" t="n">
        <v>8</v>
      </c>
      <c r="AI55" s="5" t="n">
        <f aca="false">N55/AH55</f>
        <v>0</v>
      </c>
      <c r="AJ55" s="5" t="n">
        <f aca="false">AI55*AK55</f>
        <v>0</v>
      </c>
      <c r="AK55" s="6" t="n">
        <v>0.9</v>
      </c>
      <c r="AL55" s="4" t="n">
        <v>3</v>
      </c>
      <c r="AO55" s="5" t="n">
        <f aca="false">SUM(AJ55)</f>
        <v>0</v>
      </c>
      <c r="AQ55" s="5" t="n">
        <v>13.72</v>
      </c>
      <c r="AR55" s="5" t="n">
        <f aca="false">AI55*AQ55</f>
        <v>0</v>
      </c>
      <c r="AS55" s="4" t="n">
        <v>3</v>
      </c>
      <c r="AV55" s="5" t="n">
        <f aca="false">SUM(AR55)</f>
        <v>0</v>
      </c>
      <c r="AZ55" s="5" t="n">
        <f aca="false">100*(SUM(AI55)/MNI)</f>
        <v>0</v>
      </c>
      <c r="BA55" s="5" t="n">
        <f aca="false">100*(SUM(AI55)/MAUX)</f>
        <v>0</v>
      </c>
      <c r="BB55" s="19"/>
    </row>
    <row r="56" customFormat="false" ht="13.8" hidden="false" customHeight="false" outlineLevel="0" collapsed="false">
      <c r="A56" s="1" t="s">
        <v>265</v>
      </c>
      <c r="B56" s="38" t="n">
        <f aca="false">SUM(AI25:AI36)</f>
        <v>1</v>
      </c>
      <c r="C56" s="38" t="n">
        <f aca="false">100*(B56/$B$62)</f>
        <v>12.5</v>
      </c>
      <c r="D56" s="34" t="s">
        <v>113</v>
      </c>
      <c r="E56" s="46" t="n">
        <f aca="false">SUM(N16)</f>
        <v>0</v>
      </c>
      <c r="F56" s="34" t="n">
        <f aca="false">E56/1</f>
        <v>0</v>
      </c>
      <c r="G56" s="34" t="n">
        <f aca="false">100*(F56/$F$76)</f>
        <v>0</v>
      </c>
      <c r="H56" s="34" t="n">
        <f aca="false">100*(F56/MNI)</f>
        <v>0</v>
      </c>
      <c r="J56" s="34"/>
      <c r="K56" s="12"/>
      <c r="L56" s="23" t="n">
        <v>54</v>
      </c>
      <c r="M56" s="1" t="s">
        <v>266</v>
      </c>
      <c r="AF56" s="14"/>
      <c r="AG56" s="4" t="s">
        <v>267</v>
      </c>
      <c r="AH56" s="4" t="n">
        <v>8</v>
      </c>
      <c r="AI56" s="5" t="n">
        <f aca="false">N56/AH56</f>
        <v>0</v>
      </c>
      <c r="AJ56" s="5" t="n">
        <f aca="false">AI56*AK56</f>
        <v>0</v>
      </c>
      <c r="AK56" s="6" t="n">
        <v>0.9</v>
      </c>
      <c r="AL56" s="4" t="n">
        <v>3</v>
      </c>
      <c r="AO56" s="5" t="n">
        <f aca="false">SUM(AJ56)</f>
        <v>0</v>
      </c>
      <c r="AQ56" s="5" t="n">
        <v>13.72</v>
      </c>
      <c r="AR56" s="5" t="n">
        <f aca="false">AI56*AQ56</f>
        <v>0</v>
      </c>
      <c r="AS56" s="4" t="n">
        <v>3</v>
      </c>
      <c r="AV56" s="5" t="n">
        <f aca="false">SUM(AR56)</f>
        <v>0</v>
      </c>
      <c r="AZ56" s="5" t="n">
        <f aca="false">100*(SUM(AI56)/MNI)</f>
        <v>0</v>
      </c>
      <c r="BA56" s="5" t="n">
        <f aca="false">100*(SUM(AI56)/MAUX)</f>
        <v>0</v>
      </c>
      <c r="BB56" s="19"/>
    </row>
    <row r="57" customFormat="false" ht="13.8" hidden="false" customHeight="false" outlineLevel="0" collapsed="false">
      <c r="A57" s="1" t="s">
        <v>268</v>
      </c>
      <c r="B57" s="38" t="n">
        <f aca="false">SUM(AI16:AI22)+AI24</f>
        <v>1</v>
      </c>
      <c r="C57" s="38" t="n">
        <f aca="false">100*(B57/$B$62)</f>
        <v>12.5</v>
      </c>
      <c r="D57" s="1" t="s">
        <v>118</v>
      </c>
      <c r="E57" s="46" t="n">
        <f aca="false">SUM(N17)</f>
        <v>0</v>
      </c>
      <c r="F57" s="34" t="n">
        <f aca="false">E57/1</f>
        <v>0</v>
      </c>
      <c r="G57" s="34" t="n">
        <f aca="false">100*(F57/$F$76)</f>
        <v>0</v>
      </c>
      <c r="H57" s="34" t="n">
        <f aca="false">100*(F57/MNI)</f>
        <v>0</v>
      </c>
      <c r="J57" s="34"/>
      <c r="K57" s="12"/>
      <c r="L57" s="23" t="n">
        <v>55</v>
      </c>
      <c r="M57" s="1" t="s">
        <v>269</v>
      </c>
      <c r="AF57" s="14"/>
      <c r="AG57" s="4" t="s">
        <v>270</v>
      </c>
      <c r="AH57" s="4" t="n">
        <v>8</v>
      </c>
      <c r="AI57" s="5" t="n">
        <f aca="false">N57/AH57</f>
        <v>0</v>
      </c>
      <c r="AJ57" s="5" t="n">
        <f aca="false">AI57*AK57</f>
        <v>0</v>
      </c>
      <c r="AK57" s="6" t="n">
        <v>0.9</v>
      </c>
      <c r="AL57" s="4" t="n">
        <v>3</v>
      </c>
      <c r="AO57" s="5" t="n">
        <f aca="false">SUM(AJ57)</f>
        <v>0</v>
      </c>
      <c r="AQ57" s="5" t="n">
        <v>13.72</v>
      </c>
      <c r="AR57" s="5" t="n">
        <f aca="false">AI57*AQ57</f>
        <v>0</v>
      </c>
      <c r="AS57" s="4" t="n">
        <v>3</v>
      </c>
      <c r="AV57" s="5" t="n">
        <f aca="false">SUM(AR57)</f>
        <v>0</v>
      </c>
      <c r="AZ57" s="5" t="n">
        <f aca="false">100*(SUM(AI57)/MNI)</f>
        <v>0</v>
      </c>
      <c r="BA57" s="5" t="n">
        <f aca="false">100*(SUM(AI57)/MAUX)</f>
        <v>0</v>
      </c>
      <c r="BB57" s="19"/>
    </row>
    <row r="58" customFormat="false" ht="13.8" hidden="false" customHeight="false" outlineLevel="0" collapsed="false">
      <c r="A58" s="1" t="s">
        <v>271</v>
      </c>
      <c r="B58" s="38" t="n">
        <f aca="false">SUM(AI66:AI74)+AI23</f>
        <v>6</v>
      </c>
      <c r="C58" s="38" t="n">
        <f aca="false">100*(B58/$B$62)</f>
        <v>75</v>
      </c>
      <c r="D58" s="1" t="s">
        <v>149</v>
      </c>
      <c r="E58" s="46" t="n">
        <f aca="false">SUM(N25)</f>
        <v>2</v>
      </c>
      <c r="F58" s="34" t="n">
        <f aca="false">E58/2</f>
        <v>1</v>
      </c>
      <c r="G58" s="34" t="n">
        <f aca="false">100*(F58/$F$76)</f>
        <v>16.6666666666667</v>
      </c>
      <c r="H58" s="34" t="n">
        <f aca="false">100*(F58/MNI)</f>
        <v>100</v>
      </c>
      <c r="J58" s="34"/>
      <c r="K58" s="12"/>
      <c r="L58" s="23" t="n">
        <v>56</v>
      </c>
      <c r="M58" s="1" t="s">
        <v>272</v>
      </c>
      <c r="AF58" s="14"/>
      <c r="AG58" s="4" t="s">
        <v>273</v>
      </c>
      <c r="AH58" s="4" t="n">
        <v>8</v>
      </c>
      <c r="AI58" s="5" t="n">
        <f aca="false">N58/AH58</f>
        <v>0</v>
      </c>
      <c r="AJ58" s="5" t="n">
        <f aca="false">AI58*AK58</f>
        <v>0</v>
      </c>
      <c r="AK58" s="6" t="n">
        <v>0.81</v>
      </c>
      <c r="AL58" s="4" t="n">
        <v>4</v>
      </c>
      <c r="AP58" s="5" t="n">
        <f aca="false">SUM(AJ58)</f>
        <v>0</v>
      </c>
      <c r="AQ58" s="5" t="n">
        <v>13.72</v>
      </c>
      <c r="AR58" s="5" t="n">
        <f aca="false">AI58*AQ58</f>
        <v>0</v>
      </c>
      <c r="AS58" s="4" t="n">
        <v>3</v>
      </c>
      <c r="AV58" s="5" t="n">
        <f aca="false">SUM(AR58)</f>
        <v>0</v>
      </c>
      <c r="AZ58" s="5" t="n">
        <f aca="false">100*(SUM(AI58)/MNI)</f>
        <v>0</v>
      </c>
      <c r="BA58" s="5" t="n">
        <f aca="false">100*(SUM(AI58)/MAUX)</f>
        <v>0</v>
      </c>
      <c r="BB58" s="19"/>
    </row>
    <row r="59" customFormat="false" ht="13.8" hidden="false" customHeight="false" outlineLevel="0" collapsed="false">
      <c r="A59" s="1" t="s">
        <v>274</v>
      </c>
      <c r="B59" s="38" t="n">
        <f aca="false">SUM(AI37:AI41)</f>
        <v>0</v>
      </c>
      <c r="C59" s="38" t="n">
        <f aca="false">100*(B59/$B$62)</f>
        <v>0</v>
      </c>
      <c r="D59" s="1" t="s">
        <v>275</v>
      </c>
      <c r="E59" s="46" t="n">
        <f aca="false">SUM(N23)</f>
        <v>2</v>
      </c>
      <c r="F59" s="34" t="n">
        <f aca="false">E59/2</f>
        <v>1</v>
      </c>
      <c r="G59" s="34" t="n">
        <f aca="false">100*(F59/$F$76)</f>
        <v>16.6666666666667</v>
      </c>
      <c r="H59" s="34" t="n">
        <f aca="false">100*(F59/MNI)</f>
        <v>100</v>
      </c>
      <c r="J59" s="34"/>
      <c r="K59" s="12"/>
      <c r="L59" s="23" t="n">
        <v>57</v>
      </c>
      <c r="M59" s="1" t="s">
        <v>276</v>
      </c>
      <c r="AF59" s="14"/>
      <c r="AG59" s="4" t="s">
        <v>277</v>
      </c>
      <c r="AH59" s="4" t="n">
        <v>8</v>
      </c>
      <c r="AI59" s="5" t="n">
        <f aca="false">N59/AH59</f>
        <v>0</v>
      </c>
      <c r="AJ59" s="5" t="n">
        <f aca="false">AI59*AK59</f>
        <v>0</v>
      </c>
      <c r="AK59" s="6" t="n">
        <v>0.81</v>
      </c>
      <c r="AL59" s="4" t="n">
        <v>4</v>
      </c>
      <c r="AP59" s="5" t="n">
        <f aca="false">SUM(AJ59)</f>
        <v>0</v>
      </c>
      <c r="AQ59" s="5" t="n">
        <v>13.72</v>
      </c>
      <c r="AR59" s="5" t="n">
        <f aca="false">AI59*AQ59</f>
        <v>0</v>
      </c>
      <c r="AS59" s="4" t="n">
        <v>3</v>
      </c>
      <c r="AV59" s="5" t="n">
        <f aca="false">SUM(AR59)</f>
        <v>0</v>
      </c>
      <c r="AZ59" s="5" t="n">
        <f aca="false">100*(SUM(AI59)/MNI)</f>
        <v>0</v>
      </c>
      <c r="BA59" s="5" t="n">
        <f aca="false">100*(SUM(AI59)/MAUX)</f>
        <v>0</v>
      </c>
      <c r="BB59" s="19"/>
    </row>
    <row r="60" customFormat="false" ht="13.8" hidden="false" customHeight="false" outlineLevel="0" collapsed="false">
      <c r="A60" s="1" t="s">
        <v>278</v>
      </c>
      <c r="B60" s="38" t="n">
        <f aca="false">SUM(AI42:AI49)</f>
        <v>0</v>
      </c>
      <c r="C60" s="38" t="n">
        <f aca="false">100*(B60/$B$62)</f>
        <v>0</v>
      </c>
      <c r="D60" s="1" t="s">
        <v>279</v>
      </c>
      <c r="E60" s="46" t="n">
        <f aca="false">SUM(N27)</f>
        <v>0</v>
      </c>
      <c r="F60" s="34" t="n">
        <f aca="false">E60/2</f>
        <v>0</v>
      </c>
      <c r="G60" s="34" t="n">
        <f aca="false">100*(F60/$F$76)</f>
        <v>0</v>
      </c>
      <c r="H60" s="34" t="n">
        <f aca="false">100*(F60/MNI)</f>
        <v>0</v>
      </c>
      <c r="J60" s="34"/>
      <c r="K60" s="12"/>
      <c r="L60" s="23" t="n">
        <v>58</v>
      </c>
      <c r="M60" s="1" t="s">
        <v>280</v>
      </c>
      <c r="AF60" s="14"/>
      <c r="AG60" s="4" t="s">
        <v>281</v>
      </c>
      <c r="AH60" s="4" t="n">
        <v>8</v>
      </c>
      <c r="AI60" s="5" t="n">
        <f aca="false">N60/AH60</f>
        <v>0</v>
      </c>
      <c r="AJ60" s="5" t="n">
        <f aca="false">AI60*AK60</f>
        <v>0</v>
      </c>
      <c r="AK60" s="6" t="n">
        <v>0.81</v>
      </c>
      <c r="AL60" s="4" t="n">
        <v>4</v>
      </c>
      <c r="AP60" s="5" t="n">
        <f aca="false">SUM(AJ60)</f>
        <v>0</v>
      </c>
      <c r="AQ60" s="5" t="n">
        <v>13.72</v>
      </c>
      <c r="AR60" s="5" t="n">
        <f aca="false">AI60*AQ60</f>
        <v>0</v>
      </c>
      <c r="AS60" s="4" t="n">
        <v>3</v>
      </c>
      <c r="AV60" s="5" t="n">
        <f aca="false">SUM(AR60)</f>
        <v>0</v>
      </c>
      <c r="AZ60" s="5" t="n">
        <f aca="false">100*(SUM(AI60)/MNI)</f>
        <v>0</v>
      </c>
      <c r="BA60" s="5" t="n">
        <f aca="false">100*(SUM(AI60)/MAUX)</f>
        <v>0</v>
      </c>
      <c r="BB60" s="19"/>
    </row>
    <row r="61" customFormat="false" ht="13.8" hidden="false" customHeight="false" outlineLevel="0" collapsed="false">
      <c r="A61" s="1" t="s">
        <v>282</v>
      </c>
      <c r="B61" s="38" t="n">
        <f aca="false">SUM(AI54:AI65)</f>
        <v>0</v>
      </c>
      <c r="C61" s="38" t="n">
        <f aca="false">100*(B61/$B$62)</f>
        <v>0</v>
      </c>
      <c r="D61" s="1" t="s">
        <v>283</v>
      </c>
      <c r="E61" s="46" t="n">
        <f aca="false">SUM(N28)</f>
        <v>0</v>
      </c>
      <c r="F61" s="34" t="n">
        <f aca="false">E61/2</f>
        <v>0</v>
      </c>
      <c r="G61" s="34" t="n">
        <f aca="false">100*(F61/$F$76)</f>
        <v>0</v>
      </c>
      <c r="H61" s="34" t="n">
        <f aca="false">100*(F61/MNI)</f>
        <v>0</v>
      </c>
      <c r="J61" s="34"/>
      <c r="K61" s="12"/>
      <c r="L61" s="23" t="n">
        <v>59</v>
      </c>
      <c r="M61" s="1" t="s">
        <v>284</v>
      </c>
      <c r="AF61" s="14"/>
      <c r="AG61" s="4" t="s">
        <v>285</v>
      </c>
      <c r="AH61" s="4" t="n">
        <v>8</v>
      </c>
      <c r="AI61" s="5" t="n">
        <f aca="false">N61/AH61</f>
        <v>0</v>
      </c>
      <c r="AJ61" s="5" t="n">
        <f aca="false">AI61*AK61</f>
        <v>0</v>
      </c>
      <c r="AK61" s="6" t="n">
        <v>0.81</v>
      </c>
      <c r="AL61" s="4" t="n">
        <v>4</v>
      </c>
      <c r="AP61" s="5" t="n">
        <f aca="false">SUM(AJ61)</f>
        <v>0</v>
      </c>
      <c r="AQ61" s="5" t="n">
        <v>13.72</v>
      </c>
      <c r="AR61" s="5" t="n">
        <f aca="false">AI61*AQ61</f>
        <v>0</v>
      </c>
      <c r="AS61" s="4" t="n">
        <v>3</v>
      </c>
      <c r="AV61" s="5" t="n">
        <f aca="false">SUM(AR61)</f>
        <v>0</v>
      </c>
      <c r="AZ61" s="5" t="n">
        <f aca="false">100*(SUM(AI61)/MNI)</f>
        <v>0</v>
      </c>
      <c r="BA61" s="5" t="n">
        <f aca="false">100*(SUM(AI61)/MAUX)</f>
        <v>0</v>
      </c>
      <c r="BB61" s="19"/>
    </row>
    <row r="62" customFormat="false" ht="13.8" hidden="false" customHeight="false" outlineLevel="0" collapsed="false">
      <c r="A62" s="47" t="s">
        <v>286</v>
      </c>
      <c r="B62" s="38" t="n">
        <f aca="false">SUM(B54:B61)</f>
        <v>8</v>
      </c>
      <c r="C62" s="38" t="n">
        <f aca="false">100*(B62/$B$62)</f>
        <v>100</v>
      </c>
      <c r="D62" s="1" t="s">
        <v>287</v>
      </c>
      <c r="E62" s="46" t="n">
        <f aca="false">SUM(N67)</f>
        <v>2</v>
      </c>
      <c r="F62" s="34" t="n">
        <f aca="false">E62/2</f>
        <v>1</v>
      </c>
      <c r="G62" s="34" t="n">
        <f aca="false">100*(F62/$F$76)</f>
        <v>16.6666666666667</v>
      </c>
      <c r="H62" s="34" t="n">
        <f aca="false">100*(F62/MNI)</f>
        <v>100</v>
      </c>
      <c r="J62" s="34"/>
      <c r="K62" s="12"/>
      <c r="L62" s="23" t="n">
        <v>60</v>
      </c>
      <c r="M62" s="1" t="s">
        <v>288</v>
      </c>
      <c r="AF62" s="14"/>
      <c r="AG62" s="4" t="s">
        <v>289</v>
      </c>
      <c r="AH62" s="4" t="n">
        <v>8</v>
      </c>
      <c r="AI62" s="5" t="n">
        <f aca="false">N62/AH62</f>
        <v>0</v>
      </c>
      <c r="AJ62" s="5" t="n">
        <f aca="false">AI62*AK62</f>
        <v>0</v>
      </c>
      <c r="AK62" s="6" t="n">
        <v>0.76</v>
      </c>
      <c r="AL62" s="4" t="n">
        <v>4</v>
      </c>
      <c r="AP62" s="5" t="n">
        <f aca="false">SUM(AJ62)</f>
        <v>0</v>
      </c>
      <c r="AQ62" s="5" t="n">
        <v>13.72</v>
      </c>
      <c r="AR62" s="5" t="n">
        <f aca="false">AI62*AQ62</f>
        <v>0</v>
      </c>
      <c r="AS62" s="4" t="n">
        <v>3</v>
      </c>
      <c r="AV62" s="5" t="n">
        <f aca="false">SUM(AR62)</f>
        <v>0</v>
      </c>
      <c r="AZ62" s="5" t="n">
        <f aca="false">100*(SUM(AI62)/MNI)</f>
        <v>0</v>
      </c>
      <c r="BA62" s="5" t="n">
        <f aca="false">100*(SUM(AI62)/MAUX)</f>
        <v>0</v>
      </c>
      <c r="BB62" s="19"/>
    </row>
    <row r="63" customFormat="false" ht="13.8" hidden="false" customHeight="false" outlineLevel="0" collapsed="false">
      <c r="B63" s="38"/>
      <c r="C63" s="38"/>
      <c r="D63" s="1" t="s">
        <v>290</v>
      </c>
      <c r="E63" s="46" t="n">
        <f aca="false">SUM(N68)</f>
        <v>2</v>
      </c>
      <c r="F63" s="34" t="n">
        <f aca="false">E63/2</f>
        <v>1</v>
      </c>
      <c r="G63" s="34" t="n">
        <f aca="false">100*(F63/$F$76)</f>
        <v>16.6666666666667</v>
      </c>
      <c r="H63" s="34" t="n">
        <f aca="false">100*(F63/MNI)</f>
        <v>100</v>
      </c>
      <c r="J63" s="34"/>
      <c r="K63" s="12"/>
      <c r="L63" s="23" t="n">
        <v>61</v>
      </c>
      <c r="M63" s="1" t="s">
        <v>291</v>
      </c>
      <c r="AF63" s="14"/>
      <c r="AG63" s="4" t="s">
        <v>292</v>
      </c>
      <c r="AH63" s="4" t="n">
        <v>8</v>
      </c>
      <c r="AI63" s="5" t="n">
        <f aca="false">N63/AH63</f>
        <v>0</v>
      </c>
      <c r="AJ63" s="5" t="n">
        <f aca="false">AI63*AK63</f>
        <v>0</v>
      </c>
      <c r="AK63" s="6" t="n">
        <v>0.76</v>
      </c>
      <c r="AL63" s="4" t="n">
        <v>4</v>
      </c>
      <c r="AP63" s="5" t="n">
        <f aca="false">SUM(AJ63)</f>
        <v>0</v>
      </c>
      <c r="AQ63" s="5" t="n">
        <v>13.72</v>
      </c>
      <c r="AR63" s="5" t="n">
        <f aca="false">AI63*AQ63</f>
        <v>0</v>
      </c>
      <c r="AS63" s="4" t="n">
        <v>3</v>
      </c>
      <c r="AV63" s="5" t="n">
        <f aca="false">SUM(AR63)</f>
        <v>0</v>
      </c>
      <c r="AZ63" s="5" t="n">
        <f aca="false">100*(SUM(AI63)/MNI)</f>
        <v>0</v>
      </c>
      <c r="BA63" s="5" t="n">
        <f aca="false">100*(SUM(AI63)/MAUX)</f>
        <v>0</v>
      </c>
      <c r="BB63" s="19"/>
    </row>
    <row r="64" customFormat="false" ht="13.8" hidden="false" customHeight="false" outlineLevel="0" collapsed="false">
      <c r="A64" s="17" t="s">
        <v>293</v>
      </c>
      <c r="B64" s="38"/>
      <c r="C64" s="38"/>
      <c r="D64" s="1" t="s">
        <v>294</v>
      </c>
      <c r="E64" s="46" t="n">
        <f aca="false">SUM(N34:N36)</f>
        <v>0</v>
      </c>
      <c r="F64" s="34" t="n">
        <f aca="false">E64/2</f>
        <v>0</v>
      </c>
      <c r="G64" s="34" t="n">
        <f aca="false">100*(F64/$F$76)</f>
        <v>0</v>
      </c>
      <c r="H64" s="34" t="n">
        <f aca="false">100*(F64/MNI)</f>
        <v>0</v>
      </c>
      <c r="K64" s="12"/>
      <c r="L64" s="23" t="n">
        <v>62</v>
      </c>
      <c r="M64" s="1" t="s">
        <v>295</v>
      </c>
      <c r="AF64" s="14"/>
      <c r="AG64" s="4" t="s">
        <v>296</v>
      </c>
      <c r="AH64" s="4" t="n">
        <v>8</v>
      </c>
      <c r="AI64" s="5" t="n">
        <f aca="false">N64/AH64</f>
        <v>0</v>
      </c>
      <c r="AJ64" s="5" t="n">
        <f aca="false">AI64*AK64</f>
        <v>0</v>
      </c>
      <c r="AK64" s="6" t="n">
        <v>0.76</v>
      </c>
      <c r="AL64" s="4" t="n">
        <v>4</v>
      </c>
      <c r="AP64" s="5" t="n">
        <f aca="false">SUM(AJ64)</f>
        <v>0</v>
      </c>
      <c r="AQ64" s="5" t="n">
        <v>13.72</v>
      </c>
      <c r="AR64" s="5" t="n">
        <f aca="false">AI64*AQ64</f>
        <v>0</v>
      </c>
      <c r="AS64" s="4" t="n">
        <v>3</v>
      </c>
      <c r="AV64" s="5" t="n">
        <f aca="false">SUM(AR64)</f>
        <v>0</v>
      </c>
      <c r="AZ64" s="5" t="n">
        <f aca="false">100*(SUM(AI64)/MNI)</f>
        <v>0</v>
      </c>
      <c r="BA64" s="5" t="n">
        <f aca="false">100*(SUM(AI64)/MAUX)</f>
        <v>0</v>
      </c>
      <c r="BB64" s="19"/>
    </row>
    <row r="65" customFormat="false" ht="13.8" hidden="false" customHeight="false" outlineLevel="0" collapsed="false">
      <c r="A65" s="34"/>
      <c r="B65" s="38" t="s">
        <v>297</v>
      </c>
      <c r="C65" s="38" t="s">
        <v>298</v>
      </c>
      <c r="D65" s="1" t="s">
        <v>299</v>
      </c>
      <c r="E65" s="46" t="n">
        <f aca="false">SUM(N31)</f>
        <v>0</v>
      </c>
      <c r="F65" s="34" t="n">
        <f aca="false">E65/2</f>
        <v>0</v>
      </c>
      <c r="G65" s="34" t="n">
        <f aca="false">100*(F65/$F$76)</f>
        <v>0</v>
      </c>
      <c r="H65" s="34" t="n">
        <f aca="false">100*(F65/MNI)</f>
        <v>0</v>
      </c>
      <c r="K65" s="12"/>
      <c r="L65" s="23" t="n">
        <v>63</v>
      </c>
      <c r="M65" s="1" t="s">
        <v>300</v>
      </c>
      <c r="AF65" s="14"/>
      <c r="AG65" s="4" t="s">
        <v>301</v>
      </c>
      <c r="AH65" s="4" t="n">
        <v>24</v>
      </c>
      <c r="AI65" s="5" t="n">
        <f aca="false">N65/AH65</f>
        <v>0</v>
      </c>
      <c r="AJ65" s="5" t="n">
        <f aca="false">AI65*AK65</f>
        <v>0</v>
      </c>
      <c r="AK65" s="6" t="n">
        <v>0.8</v>
      </c>
      <c r="AL65" s="4" t="n">
        <v>4</v>
      </c>
      <c r="AP65" s="5" t="n">
        <f aca="false">SUM(AJ65)</f>
        <v>0</v>
      </c>
      <c r="AQ65" s="5" t="n">
        <v>13.72</v>
      </c>
      <c r="AR65" s="5" t="n">
        <f aca="false">AI65*AQ65</f>
        <v>0</v>
      </c>
      <c r="AS65" s="4" t="n">
        <v>3</v>
      </c>
      <c r="AV65" s="5" t="n">
        <f aca="false">SUM(AR65)</f>
        <v>0</v>
      </c>
      <c r="AZ65" s="5" t="n">
        <f aca="false">100*(SUM(AI65)/MNI)</f>
        <v>0</v>
      </c>
      <c r="BA65" s="5" t="n">
        <f aca="false">100*(SUM(AI65)/MAUX)</f>
        <v>0</v>
      </c>
      <c r="BB65" s="19"/>
    </row>
    <row r="66" customFormat="false" ht="13.8" hidden="false" customHeight="false" outlineLevel="0" collapsed="false">
      <c r="A66" s="34" t="s">
        <v>302</v>
      </c>
      <c r="B66" s="38" t="n">
        <f aca="false">SUM(X3:X77)</f>
        <v>0</v>
      </c>
      <c r="C66" s="38" t="n">
        <f aca="false">100*(B66/$B$15)</f>
        <v>0</v>
      </c>
      <c r="D66" s="1" t="s">
        <v>303</v>
      </c>
      <c r="E66" s="46" t="n">
        <f aca="false">SUM(N32)</f>
        <v>0</v>
      </c>
      <c r="F66" s="34" t="n">
        <f aca="false">E66/2</f>
        <v>0</v>
      </c>
      <c r="G66" s="34" t="n">
        <f aca="false">100*(F66/$F$76)</f>
        <v>0</v>
      </c>
      <c r="H66" s="34" t="n">
        <f aca="false">100*(F66/MNI)</f>
        <v>0</v>
      </c>
      <c r="K66" s="12"/>
      <c r="L66" s="23" t="n">
        <v>64</v>
      </c>
      <c r="M66" s="1" t="s">
        <v>304</v>
      </c>
      <c r="AF66" s="14"/>
      <c r="AG66" s="4" t="s">
        <v>305</v>
      </c>
      <c r="AH66" s="4" t="n">
        <v>2</v>
      </c>
      <c r="AI66" s="5" t="n">
        <f aca="false">N66/AH66</f>
        <v>0</v>
      </c>
      <c r="AJ66" s="5" t="n">
        <f aca="false">AI66*AK66</f>
        <v>0</v>
      </c>
      <c r="AK66" s="6" t="n">
        <v>0.75</v>
      </c>
      <c r="AL66" s="4" t="n">
        <v>4</v>
      </c>
      <c r="AP66" s="5" t="n">
        <f aca="false">SUM(AJ66)</f>
        <v>0</v>
      </c>
      <c r="AQ66" s="5" t="n">
        <v>100</v>
      </c>
      <c r="AR66" s="5" t="n">
        <f aca="false">AI66*AQ66</f>
        <v>0</v>
      </c>
      <c r="AS66" s="4" t="n">
        <v>1</v>
      </c>
      <c r="AT66" s="5" t="n">
        <f aca="false">SUM(AR66)</f>
        <v>0</v>
      </c>
      <c r="AZ66" s="5" t="n">
        <f aca="false">100*(SUM(AI66)/MNI)</f>
        <v>0</v>
      </c>
      <c r="BA66" s="5" t="n">
        <f aca="false">100*(SUM(AI66)/MAUX)</f>
        <v>0</v>
      </c>
      <c r="BB66" s="19"/>
    </row>
    <row r="67" customFormat="false" ht="13.8" hidden="false" customHeight="false" outlineLevel="0" collapsed="false">
      <c r="A67" s="1" t="s">
        <v>306</v>
      </c>
      <c r="B67" s="38" t="n">
        <f aca="false">SUM(B15-B66)</f>
        <v>18</v>
      </c>
      <c r="C67" s="38" t="n">
        <f aca="false">100*(B67/$B$15)</f>
        <v>100</v>
      </c>
      <c r="D67" s="1" t="s">
        <v>307</v>
      </c>
      <c r="E67" s="46" t="n">
        <f aca="false">SUM(N72)</f>
        <v>2</v>
      </c>
      <c r="F67" s="34" t="n">
        <f aca="false">E67/2</f>
        <v>1</v>
      </c>
      <c r="G67" s="34" t="n">
        <f aca="false">100*(F67/$F$76)</f>
        <v>16.6666666666667</v>
      </c>
      <c r="H67" s="34" t="n">
        <f aca="false">100*(F67/MNI)</f>
        <v>100</v>
      </c>
      <c r="K67" s="12"/>
      <c r="L67" s="23" t="n">
        <v>65</v>
      </c>
      <c r="M67" s="1" t="s">
        <v>308</v>
      </c>
      <c r="N67" s="1" t="n">
        <v>2</v>
      </c>
      <c r="AF67" s="14"/>
      <c r="AG67" s="4" t="s">
        <v>309</v>
      </c>
      <c r="AH67" s="4" t="n">
        <v>2</v>
      </c>
      <c r="AI67" s="5" t="n">
        <f aca="false">N67/AH67</f>
        <v>1</v>
      </c>
      <c r="AJ67" s="5" t="n">
        <f aca="false">AI67*AK67</f>
        <v>1.29</v>
      </c>
      <c r="AK67" s="6" t="n">
        <v>1.29</v>
      </c>
      <c r="AL67" s="4" t="n">
        <v>2</v>
      </c>
      <c r="AN67" s="5" t="n">
        <f aca="false">SUM(AJ67)</f>
        <v>1.29</v>
      </c>
      <c r="AQ67" s="5" t="n">
        <v>100</v>
      </c>
      <c r="AR67" s="5" t="n">
        <f aca="false">AI67*AQ67</f>
        <v>100</v>
      </c>
      <c r="AS67" s="4" t="n">
        <v>1</v>
      </c>
      <c r="AT67" s="5" t="n">
        <f aca="false">SUM(AR67)</f>
        <v>100</v>
      </c>
      <c r="AZ67" s="5" t="n">
        <f aca="false">100*(SUM(AI67)/MNI)</f>
        <v>100</v>
      </c>
      <c r="BA67" s="5" t="n">
        <f aca="false">100*(SUM(AI67)/MAUX)</f>
        <v>905.172413793103</v>
      </c>
      <c r="BB67" s="19"/>
    </row>
    <row r="68" customFormat="false" ht="13.8" hidden="false" customHeight="false" outlineLevel="0" collapsed="false">
      <c r="A68" s="34" t="s">
        <v>32</v>
      </c>
      <c r="B68" s="38" t="n">
        <f aca="false">SUM(T3:T77)</f>
        <v>0</v>
      </c>
      <c r="C68" s="38" t="n">
        <f aca="false">100*(B68/$B$15)</f>
        <v>0</v>
      </c>
      <c r="D68" s="1" t="s">
        <v>310</v>
      </c>
      <c r="E68" s="46" t="n">
        <f aca="false">SUM(N73)</f>
        <v>2</v>
      </c>
      <c r="F68" s="34" t="n">
        <f aca="false">E68/2</f>
        <v>1</v>
      </c>
      <c r="G68" s="34" t="n">
        <f aca="false">100*(F68/$F$76)</f>
        <v>16.6666666666667</v>
      </c>
      <c r="H68" s="34" t="n">
        <f aca="false">100*(F68/MNI)</f>
        <v>100</v>
      </c>
      <c r="K68" s="12"/>
      <c r="L68" s="23" t="n">
        <v>66</v>
      </c>
      <c r="M68" s="1" t="s">
        <v>311</v>
      </c>
      <c r="N68" s="1" t="n">
        <v>2</v>
      </c>
      <c r="AF68" s="14"/>
      <c r="AG68" s="4" t="s">
        <v>312</v>
      </c>
      <c r="AH68" s="4" t="n">
        <v>2</v>
      </c>
      <c r="AI68" s="5" t="n">
        <f aca="false">N68/AH68</f>
        <v>1</v>
      </c>
      <c r="AJ68" s="5" t="n">
        <f aca="false">AI68*AK68</f>
        <v>1.14</v>
      </c>
      <c r="AK68" s="6" t="n">
        <v>1.14</v>
      </c>
      <c r="AL68" s="4" t="n">
        <v>3</v>
      </c>
      <c r="AO68" s="5" t="n">
        <f aca="false">SUM(AJ68)</f>
        <v>1.14</v>
      </c>
      <c r="AQ68" s="5" t="n">
        <v>100</v>
      </c>
      <c r="AR68" s="5" t="n">
        <f aca="false">AI68*AQ68</f>
        <v>100</v>
      </c>
      <c r="AS68" s="4" t="n">
        <v>1</v>
      </c>
      <c r="AT68" s="5" t="n">
        <f aca="false">SUM(AR68)</f>
        <v>100</v>
      </c>
      <c r="AZ68" s="5" t="n">
        <f aca="false">100*(SUM(AI68)/MNI)</f>
        <v>100</v>
      </c>
      <c r="BA68" s="5" t="n">
        <f aca="false">100*(SUM(AI68)/MAUX)</f>
        <v>905.172413793103</v>
      </c>
      <c r="BB68" s="19"/>
    </row>
    <row r="69" customFormat="false" ht="13.8" hidden="false" customHeight="false" outlineLevel="0" collapsed="false">
      <c r="A69" s="1" t="s">
        <v>313</v>
      </c>
      <c r="B69" s="38" t="n">
        <f aca="false">SUM(B15-B68)</f>
        <v>18</v>
      </c>
      <c r="C69" s="38" t="n">
        <f aca="false">100*(B69/$B$15)</f>
        <v>100</v>
      </c>
      <c r="D69" s="1" t="s">
        <v>314</v>
      </c>
      <c r="E69" s="46" t="n">
        <f aca="false">SUM(N43)</f>
        <v>0</v>
      </c>
      <c r="F69" s="34" t="n">
        <f aca="false">E69/2</f>
        <v>0</v>
      </c>
      <c r="G69" s="34" t="n">
        <f aca="false">100*(F69/$F$76)</f>
        <v>0</v>
      </c>
      <c r="H69" s="34" t="n">
        <f aca="false">100*(F69/MNI)</f>
        <v>0</v>
      </c>
      <c r="K69" s="12"/>
      <c r="L69" s="23" t="n">
        <v>67</v>
      </c>
      <c r="M69" s="1" t="s">
        <v>315</v>
      </c>
      <c r="AF69" s="14"/>
      <c r="AG69" s="4" t="s">
        <v>316</v>
      </c>
      <c r="AH69" s="4" t="n">
        <v>2</v>
      </c>
      <c r="AI69" s="5" t="n">
        <f aca="false">N69/AH69</f>
        <v>0</v>
      </c>
      <c r="AJ69" s="5" t="n">
        <f aca="false">AI69*AK69</f>
        <v>0</v>
      </c>
      <c r="AK69" s="6" t="n">
        <v>1</v>
      </c>
      <c r="AL69" s="4" t="n">
        <v>3</v>
      </c>
      <c r="AO69" s="5" t="n">
        <f aca="false">SUM(AJ69)</f>
        <v>0</v>
      </c>
      <c r="AQ69" s="5" t="n">
        <v>100</v>
      </c>
      <c r="AR69" s="5" t="n">
        <f aca="false">AI69*AQ69</f>
        <v>0</v>
      </c>
      <c r="AS69" s="4" t="n">
        <v>1</v>
      </c>
      <c r="AT69" s="5" t="n">
        <f aca="false">SUM(AR69)</f>
        <v>0</v>
      </c>
      <c r="AZ69" s="5" t="n">
        <f aca="false">100*(SUM(AI69)/MNI)</f>
        <v>0</v>
      </c>
      <c r="BA69" s="5" t="n">
        <f aca="false">100*(SUM(AI69)/MAUX)</f>
        <v>0</v>
      </c>
      <c r="BB69" s="19"/>
    </row>
    <row r="70" customFormat="false" ht="13.8" hidden="false" customHeight="false" outlineLevel="0" collapsed="false">
      <c r="D70" s="1" t="s">
        <v>317</v>
      </c>
      <c r="E70" s="46" t="n">
        <f aca="false">SUM(N42)</f>
        <v>0</v>
      </c>
      <c r="F70" s="34" t="n">
        <f aca="false">E70/2</f>
        <v>0</v>
      </c>
      <c r="G70" s="34" t="n">
        <f aca="false">100*(F70/$F$76)</f>
        <v>0</v>
      </c>
      <c r="H70" s="34" t="n">
        <f aca="false">100*(F70/MNI)</f>
        <v>0</v>
      </c>
      <c r="K70" s="12"/>
      <c r="L70" s="23" t="n">
        <v>68</v>
      </c>
      <c r="M70" s="1" t="s">
        <v>318</v>
      </c>
      <c r="N70" s="1" t="n">
        <v>2</v>
      </c>
      <c r="AF70" s="14"/>
      <c r="AG70" s="4" t="s">
        <v>319</v>
      </c>
      <c r="AH70" s="4" t="n">
        <v>2</v>
      </c>
      <c r="AI70" s="5" t="n">
        <f aca="false">N70/AH70</f>
        <v>1</v>
      </c>
      <c r="AJ70" s="5" t="n">
        <f aca="false">AI70*AK70</f>
        <v>1.5</v>
      </c>
      <c r="AK70" s="6" t="n">
        <v>1.5</v>
      </c>
      <c r="AL70" s="4" t="n">
        <v>1</v>
      </c>
      <c r="AM70" s="5" t="n">
        <f aca="false">SUM(AJ70)</f>
        <v>1.5</v>
      </c>
      <c r="AQ70" s="5" t="n">
        <v>64.73</v>
      </c>
      <c r="AR70" s="5" t="n">
        <f aca="false">AI70*AQ70</f>
        <v>64.73</v>
      </c>
      <c r="AS70" s="4" t="n">
        <v>1</v>
      </c>
      <c r="AT70" s="5" t="n">
        <f aca="false">SUM(AR70)</f>
        <v>64.73</v>
      </c>
      <c r="AZ70" s="5" t="n">
        <f aca="false">100*(SUM(AI70)/MNI)</f>
        <v>100</v>
      </c>
      <c r="BA70" s="5" t="n">
        <f aca="false">100*(SUM(AI70)/MAUX)</f>
        <v>905.172413793103</v>
      </c>
      <c r="BB70" s="19"/>
    </row>
    <row r="71" customFormat="false" ht="13.8" hidden="false" customHeight="false" outlineLevel="0" collapsed="false">
      <c r="A71" s="48" t="s">
        <v>320</v>
      </c>
      <c r="D71" s="1" t="s">
        <v>321</v>
      </c>
      <c r="E71" s="46" t="n">
        <f aca="false">SUM(N39)</f>
        <v>0</v>
      </c>
      <c r="F71" s="34" t="n">
        <f aca="false">E71/2</f>
        <v>0</v>
      </c>
      <c r="G71" s="34" t="n">
        <f aca="false">100*(F71/$F$76)</f>
        <v>0</v>
      </c>
      <c r="H71" s="34" t="n">
        <f aca="false">100*(F71/MNI)</f>
        <v>0</v>
      </c>
      <c r="K71" s="12"/>
      <c r="L71" s="23" t="n">
        <v>69</v>
      </c>
      <c r="M71" s="1" t="s">
        <v>322</v>
      </c>
      <c r="AF71" s="14"/>
      <c r="AG71" s="4" t="s">
        <v>323</v>
      </c>
      <c r="AH71" s="4" t="n">
        <v>2</v>
      </c>
      <c r="AI71" s="5" t="n">
        <f aca="false">N71/AH71</f>
        <v>0</v>
      </c>
      <c r="AJ71" s="5" t="n">
        <f aca="false">AI71*AK71</f>
        <v>0</v>
      </c>
      <c r="AK71" s="6" t="n">
        <v>0.75</v>
      </c>
      <c r="AL71" s="4" t="n">
        <v>4</v>
      </c>
      <c r="AP71" s="5" t="n">
        <f aca="false">SUM(AJ71)</f>
        <v>0</v>
      </c>
      <c r="AQ71" s="5" t="n">
        <v>64.73</v>
      </c>
      <c r="AR71" s="5" t="n">
        <f aca="false">AI71*AQ71</f>
        <v>0</v>
      </c>
      <c r="AS71" s="4" t="n">
        <v>1</v>
      </c>
      <c r="AT71" s="5" t="n">
        <f aca="false">SUM(AR71)</f>
        <v>0</v>
      </c>
      <c r="AZ71" s="5" t="n">
        <f aca="false">100*(SUM(AI71)/MNI)</f>
        <v>0</v>
      </c>
      <c r="BA71" s="5" t="n">
        <f aca="false">100*(SUM(AI71)/MAUX)</f>
        <v>0</v>
      </c>
      <c r="BB71" s="19"/>
    </row>
    <row r="72" customFormat="false" ht="13.8" hidden="false" customHeight="false" outlineLevel="0" collapsed="false">
      <c r="B72" s="38" t="s">
        <v>297</v>
      </c>
      <c r="C72" s="38" t="s">
        <v>298</v>
      </c>
      <c r="D72" s="1" t="s">
        <v>324</v>
      </c>
      <c r="E72" s="46" t="n">
        <f aca="false">SUM(N48)</f>
        <v>0</v>
      </c>
      <c r="F72" s="34" t="n">
        <f aca="false">E72/2</f>
        <v>0</v>
      </c>
      <c r="G72" s="34" t="n">
        <f aca="false">100*(F72/$F$76)</f>
        <v>0</v>
      </c>
      <c r="H72" s="34" t="n">
        <f aca="false">100*(F72/MNI)</f>
        <v>0</v>
      </c>
      <c r="K72" s="12"/>
      <c r="L72" s="23" t="n">
        <v>70</v>
      </c>
      <c r="M72" s="1" t="s">
        <v>325</v>
      </c>
      <c r="N72" s="1" t="n">
        <v>2</v>
      </c>
      <c r="AF72" s="14"/>
      <c r="AG72" s="4" t="s">
        <v>326</v>
      </c>
      <c r="AH72" s="4" t="n">
        <v>2</v>
      </c>
      <c r="AI72" s="5" t="n">
        <f aca="false">N72/AH72</f>
        <v>1</v>
      </c>
      <c r="AJ72" s="5" t="n">
        <f aca="false">AI72*AK72</f>
        <v>1.19</v>
      </c>
      <c r="AK72" s="6" t="n">
        <v>1.19</v>
      </c>
      <c r="AL72" s="4" t="n">
        <v>3</v>
      </c>
      <c r="AO72" s="5" t="n">
        <f aca="false">SUM(AJ72)</f>
        <v>1.19</v>
      </c>
      <c r="AQ72" s="5" t="n">
        <v>64.73</v>
      </c>
      <c r="AR72" s="5" t="n">
        <f aca="false">AI72*AQ72</f>
        <v>64.73</v>
      </c>
      <c r="AS72" s="4" t="n">
        <v>1</v>
      </c>
      <c r="AT72" s="5" t="n">
        <f aca="false">SUM(AR72)</f>
        <v>64.73</v>
      </c>
      <c r="AZ72" s="5" t="n">
        <f aca="false">100*(SUM(AI72)/MNI)</f>
        <v>100</v>
      </c>
      <c r="BA72" s="5" t="n">
        <f aca="false">100*(SUM(AI72)/MAUX)</f>
        <v>905.172413793103</v>
      </c>
      <c r="BB72" s="19"/>
    </row>
    <row r="73" customFormat="false" ht="13.8" hidden="false" customHeight="false" outlineLevel="0" collapsed="false">
      <c r="A73" s="34" t="s">
        <v>327</v>
      </c>
      <c r="B73" s="38" t="n">
        <f aca="false">SUM(white)</f>
        <v>0</v>
      </c>
      <c r="C73" s="38" t="n">
        <f aca="false">100*(B73/$B$15)</f>
        <v>0</v>
      </c>
      <c r="D73" s="1" t="s">
        <v>328</v>
      </c>
      <c r="E73" s="46" t="n">
        <f aca="false">SUM(N47)</f>
        <v>0</v>
      </c>
      <c r="F73" s="34" t="n">
        <f aca="false">E73/2</f>
        <v>0</v>
      </c>
      <c r="G73" s="34" t="n">
        <f aca="false">100*(F73/$F$76)</f>
        <v>0</v>
      </c>
      <c r="H73" s="34" t="n">
        <f aca="false">100*(F73/MNI)</f>
        <v>0</v>
      </c>
      <c r="K73" s="12"/>
      <c r="L73" s="23" t="n">
        <v>71</v>
      </c>
      <c r="M73" s="1" t="s">
        <v>329</v>
      </c>
      <c r="N73" s="1" t="n">
        <v>2</v>
      </c>
      <c r="AF73" s="14"/>
      <c r="AG73" s="4" t="s">
        <v>330</v>
      </c>
      <c r="AH73" s="4" t="n">
        <v>2</v>
      </c>
      <c r="AI73" s="5" t="n">
        <f aca="false">N73/AH73</f>
        <v>1</v>
      </c>
      <c r="AJ73" s="5" t="n">
        <f aca="false">AI73*AK73</f>
        <v>1.46</v>
      </c>
      <c r="AK73" s="6" t="n">
        <v>1.46</v>
      </c>
      <c r="AL73" s="4" t="n">
        <v>1</v>
      </c>
      <c r="AM73" s="5" t="n">
        <f aca="false">SUM(AJ73)</f>
        <v>1.46</v>
      </c>
      <c r="AQ73" s="5" t="n">
        <v>47.09</v>
      </c>
      <c r="AR73" s="5" t="n">
        <f aca="false">AI73*AQ73</f>
        <v>47.09</v>
      </c>
      <c r="AS73" s="4" t="n">
        <v>1</v>
      </c>
      <c r="AT73" s="5" t="n">
        <f aca="false">SUM(AR73)</f>
        <v>47.09</v>
      </c>
      <c r="AZ73" s="5" t="n">
        <f aca="false">100*(SUM(AI73)/MNI)</f>
        <v>100</v>
      </c>
      <c r="BA73" s="5" t="n">
        <f aca="false">100*(SUM(AI73)/MAUX)</f>
        <v>905.172413793103</v>
      </c>
      <c r="BB73" s="19"/>
    </row>
    <row r="74" customFormat="false" ht="13.8" hidden="false" customHeight="false" outlineLevel="0" collapsed="false">
      <c r="A74" s="34" t="s">
        <v>331</v>
      </c>
      <c r="B74" s="38" t="n">
        <f aca="false">SUM(V3:V77)</f>
        <v>0</v>
      </c>
      <c r="C74" s="38" t="n">
        <f aca="false">100*(B74/$B$15)</f>
        <v>0</v>
      </c>
      <c r="D74" s="1" t="s">
        <v>332</v>
      </c>
      <c r="E74" s="46" t="n">
        <f aca="false">SUM(N40)</f>
        <v>0</v>
      </c>
      <c r="F74" s="34" t="n">
        <f aca="false">E74/2</f>
        <v>0</v>
      </c>
      <c r="G74" s="34" t="n">
        <f aca="false">100*(F74/$F$76)</f>
        <v>0</v>
      </c>
      <c r="H74" s="34" t="n">
        <f aca="false">100*(F74/MNI)</f>
        <v>0</v>
      </c>
      <c r="K74" s="12"/>
      <c r="L74" s="23" t="n">
        <v>72</v>
      </c>
      <c r="M74" s="1" t="s">
        <v>333</v>
      </c>
      <c r="AF74" s="14"/>
      <c r="AG74" s="4" t="s">
        <v>334</v>
      </c>
      <c r="AH74" s="4" t="n">
        <v>2</v>
      </c>
      <c r="AI74" s="5" t="n">
        <f aca="false">N74/AH74</f>
        <v>0</v>
      </c>
      <c r="AJ74" s="5" t="n">
        <f aca="false">AI74*AK74</f>
        <v>0</v>
      </c>
      <c r="AK74" s="6" t="n">
        <v>1</v>
      </c>
      <c r="AL74" s="4" t="n">
        <v>3</v>
      </c>
      <c r="AO74" s="5" t="n">
        <f aca="false">SUM(AJ74)</f>
        <v>0</v>
      </c>
      <c r="AQ74" s="5" t="n">
        <f aca="false">(64.73+47.09)/2</f>
        <v>55.91</v>
      </c>
      <c r="AR74" s="5" t="n">
        <f aca="false">AI74*AQ74</f>
        <v>0</v>
      </c>
      <c r="AS74" s="4" t="n">
        <v>1</v>
      </c>
      <c r="AT74" s="5" t="n">
        <f aca="false">SUM(AR74)</f>
        <v>0</v>
      </c>
      <c r="AZ74" s="5" t="n">
        <f aca="false">100*(SUM(AI74)/MNI)</f>
        <v>0</v>
      </c>
      <c r="BA74" s="5" t="n">
        <f aca="false">100*(SUM(AI74)/MAUX)</f>
        <v>0</v>
      </c>
      <c r="BB74" s="19"/>
    </row>
    <row r="75" customFormat="false" ht="13.8" hidden="false" customHeight="false" outlineLevel="0" collapsed="false">
      <c r="A75" s="1" t="s">
        <v>335</v>
      </c>
      <c r="B75" s="2" t="n">
        <f aca="false">SUM(W3:W77)</f>
        <v>0</v>
      </c>
      <c r="C75" s="38" t="n">
        <f aca="false">100*(B75/$B$15)</f>
        <v>0</v>
      </c>
      <c r="D75" s="1" t="s">
        <v>336</v>
      </c>
      <c r="E75" s="46" t="n">
        <f aca="false">SUM(N54:N65)</f>
        <v>0</v>
      </c>
      <c r="F75" s="34" t="n">
        <f aca="false">E75/24</f>
        <v>0</v>
      </c>
      <c r="G75" s="34" t="n">
        <f aca="false">100*(F75/$F$76)</f>
        <v>0</v>
      </c>
      <c r="H75" s="34" t="n">
        <f aca="false">100*(F75/MNI)</f>
        <v>0</v>
      </c>
      <c r="K75" s="12"/>
      <c r="L75" s="23" t="n">
        <v>73</v>
      </c>
      <c r="M75" s="1" t="s">
        <v>337</v>
      </c>
      <c r="N75" s="1" t="n">
        <v>1</v>
      </c>
      <c r="AF75" s="14"/>
      <c r="AG75" s="4" t="s">
        <v>338</v>
      </c>
      <c r="AH75" s="4" t="n">
        <v>7</v>
      </c>
      <c r="AI75" s="5" t="n">
        <f aca="false">N75/AH75</f>
        <v>0.142857142857143</v>
      </c>
      <c r="AJ75" s="5" t="n">
        <f aca="false">AI75*AK75</f>
        <v>0.108571428571429</v>
      </c>
      <c r="AK75" s="6" t="n">
        <v>0.76</v>
      </c>
      <c r="AL75" s="4" t="n">
        <v>4</v>
      </c>
      <c r="AP75" s="5" t="n">
        <f aca="false">SUM(AJ75)</f>
        <v>0.108571428571429</v>
      </c>
      <c r="AQ75" s="5" t="n">
        <v>64.13</v>
      </c>
      <c r="AR75" s="5" t="n">
        <f aca="false">AI75*AQ75</f>
        <v>9.16142857142857</v>
      </c>
      <c r="AS75" s="4" t="n">
        <v>1</v>
      </c>
      <c r="AT75" s="5" t="n">
        <f aca="false">SUM(AR75)</f>
        <v>9.16142857142857</v>
      </c>
      <c r="AZ75" s="5" t="n">
        <f aca="false">100*(SUM(AI75)/MNI)</f>
        <v>14.2857142857143</v>
      </c>
      <c r="BA75" s="5" t="n">
        <f aca="false">100*(SUM(AI75)/MAUX)</f>
        <v>129.310344827586</v>
      </c>
      <c r="BB75" s="19"/>
    </row>
    <row r="76" customFormat="false" ht="14.4" hidden="false" customHeight="false" outlineLevel="0" collapsed="false">
      <c r="A76" s="1" t="s">
        <v>339</v>
      </c>
      <c r="B76" s="38" t="n">
        <f aca="false">SUM(B15)-SUM(B73:B75)</f>
        <v>18</v>
      </c>
      <c r="C76" s="38" t="n">
        <f aca="false">100*(B76/$B$15)</f>
        <v>100</v>
      </c>
      <c r="D76" s="49" t="s">
        <v>340</v>
      </c>
      <c r="E76" s="34" t="n">
        <f aca="false">SUM(E54:E75)</f>
        <v>12</v>
      </c>
      <c r="F76" s="34" t="n">
        <f aca="false">SUM(F54:F75)</f>
        <v>6</v>
      </c>
      <c r="G76" s="34" t="n">
        <f aca="false">SUM(G54:G75)</f>
        <v>100</v>
      </c>
      <c r="I76" s="34"/>
      <c r="K76" s="12"/>
      <c r="L76" s="23" t="n">
        <v>74</v>
      </c>
      <c r="M76" s="1" t="s">
        <v>341</v>
      </c>
      <c r="N76" s="1" t="n">
        <v>2</v>
      </c>
      <c r="AF76" s="14"/>
      <c r="AG76" s="4" t="s">
        <v>342</v>
      </c>
      <c r="AH76" s="4" t="n">
        <v>14</v>
      </c>
      <c r="AI76" s="5" t="n">
        <f aca="false">N76/AH76</f>
        <v>0.142857142857143</v>
      </c>
      <c r="AJ76" s="5" t="n">
        <f aca="false">AI76*AK76</f>
        <v>0.108571428571429</v>
      </c>
      <c r="AK76" s="6" t="n">
        <v>0.76</v>
      </c>
      <c r="AL76" s="4" t="n">
        <v>4</v>
      </c>
      <c r="AP76" s="5" t="n">
        <f aca="false">SUM(AJ76)</f>
        <v>0.108571428571429</v>
      </c>
      <c r="AQ76" s="5" t="n">
        <v>64.13</v>
      </c>
      <c r="AR76" s="5" t="n">
        <f aca="false">AI76*AQ76</f>
        <v>9.16142857142857</v>
      </c>
      <c r="AS76" s="4" t="n">
        <v>1</v>
      </c>
      <c r="AT76" s="5" t="n">
        <f aca="false">SUM(AR76)</f>
        <v>9.16142857142857</v>
      </c>
      <c r="AZ76" s="5" t="n">
        <f aca="false">100*(SUM(AI76)/MNI)</f>
        <v>14.2857142857143</v>
      </c>
      <c r="BA76" s="5" t="n">
        <f aca="false">100*(SUM(AI76)/MAUX)</f>
        <v>129.310344827586</v>
      </c>
      <c r="BB76" s="19"/>
    </row>
    <row r="77" customFormat="false" ht="13.8" hidden="false" customHeight="false" outlineLevel="0" collapsed="false">
      <c r="K77" s="12"/>
      <c r="L77" s="3" t="n">
        <v>75</v>
      </c>
      <c r="M77" s="1" t="s">
        <v>343</v>
      </c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50"/>
      <c r="AG77" s="0" t="s">
        <v>344</v>
      </c>
      <c r="AH77" s="0" t="n">
        <v>24</v>
      </c>
      <c r="AI77" s="5" t="n">
        <f aca="false">N77/AH77</f>
        <v>0</v>
      </c>
      <c r="AJ77" s="5" t="n">
        <f aca="false">AI77*AK77</f>
        <v>0</v>
      </c>
      <c r="AK77" s="51" t="n">
        <v>0.75</v>
      </c>
      <c r="AL77" s="0" t="n">
        <v>4</v>
      </c>
      <c r="AN77" s="0"/>
      <c r="AO77" s="0"/>
      <c r="AP77" s="52" t="n">
        <f aca="false">SUM(AJ77)</f>
        <v>0</v>
      </c>
      <c r="AQ77" s="5" t="n">
        <v>64.13</v>
      </c>
      <c r="AR77" s="5" t="n">
        <f aca="false">AI77*AQ77</f>
        <v>0</v>
      </c>
      <c r="AS77" s="4" t="n">
        <v>1</v>
      </c>
      <c r="AT77" s="5" t="n">
        <f aca="false">SUM(AR77)</f>
        <v>0</v>
      </c>
      <c r="AZ77" s="5" t="n">
        <f aca="false">100*(SUM(AI77)/MNI)</f>
        <v>0</v>
      </c>
      <c r="BA77" s="5" t="n">
        <f aca="false">100*(SUM(AI77)/MAUX)</f>
        <v>0</v>
      </c>
      <c r="BB77" s="19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8" hidden="false" customHeight="false" outlineLevel="0" collapsed="false">
      <c r="K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53"/>
      <c r="AG78" s="53"/>
      <c r="AH78" s="53"/>
      <c r="AI78" s="19"/>
      <c r="AJ78" s="19"/>
      <c r="AK78" s="54"/>
      <c r="AL78" s="53"/>
      <c r="AM78" s="53"/>
      <c r="AN78" s="53"/>
      <c r="AO78" s="53"/>
      <c r="AP78" s="53"/>
      <c r="AQ78" s="19"/>
      <c r="AR78" s="19"/>
      <c r="AS78" s="53"/>
      <c r="AT78" s="53"/>
      <c r="AU78" s="53"/>
      <c r="AV78" s="53"/>
      <c r="AW78" s="53"/>
      <c r="AZ78" s="19"/>
      <c r="BA78" s="19"/>
      <c r="BB78" s="19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</row>
    <row r="79" customFormat="false" ht="13.8" hidden="false" customHeight="false" outlineLevel="0" collapsed="false">
      <c r="AM79" s="5" t="n">
        <f aca="false">SUM(AM3:AM77)</f>
        <v>7.38</v>
      </c>
      <c r="AN79" s="5" t="n">
        <f aca="false">SUM(AN3:AN77)</f>
        <v>1.29</v>
      </c>
      <c r="AO79" s="5" t="n">
        <f aca="false">SUM(AO3:AO77)</f>
        <v>2.33</v>
      </c>
      <c r="AP79" s="5" t="n">
        <f aca="false">SUM(AP3:AP77)</f>
        <v>0.217142857142857</v>
      </c>
      <c r="AR79" s="5" t="n">
        <f aca="false">SUM(AR3:AR77)</f>
        <v>534.122857142857</v>
      </c>
      <c r="AS79" s="4" t="n">
        <f aca="false">SUM(AT79:AW79)</f>
        <v>534.122857142857</v>
      </c>
      <c r="AT79" s="4" t="n">
        <f aca="false">SUM(AT3:AT77)</f>
        <v>534.122857142857</v>
      </c>
      <c r="AU79" s="4" t="n">
        <f aca="false">SUM(AU3:AU77)</f>
        <v>0</v>
      </c>
      <c r="AV79" s="4" t="n">
        <f aca="false">SUM(AV3:AV77)</f>
        <v>0</v>
      </c>
      <c r="AW79" s="4" t="n">
        <f aca="false">SUM(AW3:AW77)</f>
        <v>0</v>
      </c>
    </row>
    <row r="80" customFormat="false" ht="13.8" hidden="false" customHeight="false" outlineLevel="0" collapsed="false">
      <c r="A80" s="3"/>
      <c r="B80" s="22"/>
      <c r="C80" s="22"/>
      <c r="D80" s="3"/>
      <c r="E80" s="3"/>
      <c r="F80" s="3"/>
      <c r="G80" s="3"/>
      <c r="I80" s="3"/>
      <c r="J80" s="3"/>
      <c r="AJ80" s="6" t="n">
        <f aca="false">SUM(AJ3:AJ77)</f>
        <v>11.2171428571429</v>
      </c>
      <c r="AL80" s="5" t="n">
        <f aca="false">SUM(AM79:AP79)</f>
        <v>11.2171428571429</v>
      </c>
    </row>
    <row r="81" customFormat="false" ht="13.8" hidden="false" customHeight="false" outlineLevel="0" collapsed="false">
      <c r="AS81" s="5" t="n">
        <f aca="false">AR79-AS79</f>
        <v>0</v>
      </c>
    </row>
  </sheetData>
  <printOptions headings="false" gridLines="false" gridLinesSet="true" horizontalCentered="false" verticalCentered="false"/>
  <pageMargins left="0.790277777777778" right="1.12013888888889" top="0.690277777777778" bottom="0.57986111111111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BONE&amp;C&amp;F&amp;R&amp;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58:43Z</dcterms:created>
  <dc:creator>Thomas H. McGovern</dc:creator>
  <dc:description/>
  <dc:language>en-US</dc:language>
  <cp:lastModifiedBy>Tom McGovern</cp:lastModifiedBy>
  <cp:lastPrinted>2002-02-16T13:25:58Z</cp:lastPrinted>
  <dcterms:modified xsi:type="dcterms:W3CDTF">2002-02-25T17:58:17Z</dcterms:modified>
  <cp:revision>0</cp:revision>
  <dc:subject/>
  <dc:title/>
</cp:coreProperties>
</file>